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 вариант'!$A$1:$M$864</definedName>
    <definedName function="false" hidden="false" localSheetId="0" name="_xlnm.Print_Titles" vbProcedure="false">'2 вариант'!$6:$7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215:$215,#REF!,'2 вариант'!$281:$282,#REF!,'2 вариант'!$319:$323,#REF!,#REF!,#REF!,#REF!,'2 вариант'!$402:$404,#REF!,#REF!,#REF!,#REF!,#REF!,#REF!,#REF!,#REF!,#REF!,#REF!,#REF!,#REF!,#REF!,'2 вариант'!$695:$700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215:$215,'2 вариант'!$218:$219,#REF!,'2 вариант'!$281:$282,'2 вариант'!$319:$323,#REF!,#REF!,#REF!,'2 вариант'!$402:$404,#REF!,#REF!,#REF!,#REF!,#REF!,#REF!,#REF!,#REF!,#REF!,#REF!,'2 вариант'!$695:$700,#REF!,#REF!,'2 вариант'!$721:$722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215:$215,#REF!,'2 вариант'!$281:$282,#REF!,'2 вариант'!$319:$323,#REF!,#REF!,#REF!,#REF!,'2 вариант'!$402:$404,#REF!,#REF!,#REF!,#REF!,#REF!,#REF!,#REF!,#REF!,#REF!,#REF!,#REF!,#REF!,#REF!,'2 вариант'!$695:$700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594">
  <si>
    <t xml:space="preserve">РАСХОДЫ БЮДЖЕТА ГОРОДА ГЕОРГИЕВСКА </t>
  </si>
  <si>
    <t xml:space="preserve">по разделам (Рз), подразделам (ПР), целевым статьям (муниципальным программам и непрограммным направлениям деятельности) (ЦСР) и  видам расходов (ВР) классификации расходов бюджетов в ведомственной структуре расходов бюджета города Георгиевска (ГРБС)</t>
  </si>
  <si>
    <t xml:space="preserve">за 1 полугодие 2016 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6 год" с учетом изменений </t>
  </si>
  <si>
    <t xml:space="preserve">Исполнено за 1 полугодие 2016  года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существление деятельности Думы города Георгиевска
</t>
  </si>
  <si>
    <t xml:space="preserve">70 0 00 00000</t>
  </si>
  <si>
    <t xml:space="preserve">Глава муниципального образования</t>
  </si>
  <si>
    <t xml:space="preserve">70 2 00 00000</t>
  </si>
  <si>
    <t xml:space="preserve">Расходы на выплаты по оплате труда работников муниципальных органов</t>
  </si>
  <si>
    <t xml:space="preserve">70 2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Думы города Георгиевска</t>
  </si>
  <si>
    <t xml:space="preserve">70 1 00 00000</t>
  </si>
  <si>
    <t xml:space="preserve">Расходы на обеспечение функций муниципальных органов</t>
  </si>
  <si>
    <t xml:space="preserve">70 1 00 10010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бюджетные ассигнования</t>
  </si>
  <si>
    <t xml:space="preserve">800</t>
  </si>
  <si>
    <t xml:space="preserve">70 1 00 10020</t>
  </si>
  <si>
    <t xml:space="preserve">Депутаты представительного органа муниципального образования</t>
  </si>
  <si>
    <t xml:space="preserve">70 3 00 00000</t>
  </si>
  <si>
    <t xml:space="preserve">70 3 00 10020</t>
  </si>
  <si>
    <t xml:space="preserve">АДМИНИСТРАЦИЯ ГОРОДА ГЕОРГИЕВСК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города Георгиевска "Повышение открытости и эффективности деятельности администрации города Георгиевска"</t>
  </si>
  <si>
    <t xml:space="preserve">08 0 00 00000</t>
  </si>
  <si>
    <t xml:space="preserve">Подпрограмма "Повышение открытости деятельности администрации города Георгиевска и ее структурных подразделений"</t>
  </si>
  <si>
    <t xml:space="preserve">08 1 00 00000</t>
  </si>
  <si>
    <t xml:space="preserve">Основное мероприятие "Оптимизация работы архивного отдела администрации города Георгиевска"</t>
  </si>
  <si>
    <t xml:space="preserve">08 1 02 00000</t>
  </si>
  <si>
    <t xml:space="preserve">Формирование, содержание и использование Архивного фонда Ставропольского края</t>
  </si>
  <si>
    <t xml:space="preserve">08 1 02 76630</t>
  </si>
  <si>
    <t xml:space="preserve">Закупка товаров, работ и услуг для государственных (муниципальных) нужд</t>
  </si>
  <si>
    <t xml:space="preserve">Подпрограмма "Профилактика правонарушений в городе Георгиевске"</t>
  </si>
  <si>
    <t xml:space="preserve">08 5 00 00000</t>
  </si>
  <si>
    <t xml:space="preserve">Основное мероприятие "Профилактические меры по 
сокращению вероятности правонарушений"
</t>
  </si>
  <si>
    <t xml:space="preserve">08 5 01 000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8 5 01 76360</t>
  </si>
  <si>
    <t xml:space="preserve">Подпрограмма "Обеспечение реализации муниципальной программы города Георгиевска "Повышение открытости и эффективности деятельности администрации города Георгиевска" и общепрограммные мероприятия"  </t>
  </si>
  <si>
    <t xml:space="preserve">08 7 00 00000</t>
  </si>
  <si>
    <t xml:space="preserve">Основное мероприятие "Расходы на осуществление деятельности администрации города Георгиевска"</t>
  </si>
  <si>
    <t xml:space="preserve">08 7 01 00000</t>
  </si>
  <si>
    <t xml:space="preserve">08 7 01 10010</t>
  </si>
  <si>
    <t xml:space="preserve">08 7 01 10020</t>
  </si>
  <si>
    <t xml:space="preserve">Основное мероприятие "Глава администрации муниципального образования"</t>
  </si>
  <si>
    <t xml:space="preserve">08 7 02 00000</t>
  </si>
  <si>
    <t xml:space="preserve">08 7 02 10020</t>
  </si>
  <si>
    <t xml:space="preserve">Судебная система</t>
  </si>
  <si>
    <t xml:space="preserve">05</t>
  </si>
  <si>
    <t xml:space="preserve">Основное мероприятие "Реализация муниципальных функций, связанных с муниципальным управлением"</t>
  </si>
  <si>
    <t xml:space="preserve">08 1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4 51200</t>
  </si>
  <si>
    <t xml:space="preserve">Резервные фонды</t>
  </si>
  <si>
    <t xml:space="preserve">11</t>
  </si>
  <si>
    <t xml:space="preserve">Муниципальная программа города Георгиевска "Управление финансами"</t>
  </si>
  <si>
    <t xml:space="preserve">06 0 00 00000</t>
  </si>
  <si>
    <t xml:space="preserve">Подпрограмма "Повышение долгосрочной сбалансированности и устойчивости бюджетной системы города Георгиевска"</t>
  </si>
  <si>
    <t xml:space="preserve">06 1 00 00000</t>
  </si>
  <si>
    <t xml:space="preserve">06 1 01 00000</t>
  </si>
  <si>
    <t xml:space="preserve">Резервный фонд администрации города Георгиевска</t>
  </si>
  <si>
    <t xml:space="preserve">06 1 01 21010</t>
  </si>
  <si>
    <t xml:space="preserve">Другие общегосударственные вопросы</t>
  </si>
  <si>
    <t xml:space="preserve">13</t>
  </si>
  <si>
    <t xml:space="preserve">Расходы по возмещению убытков в соответствии с исполнительными документами</t>
  </si>
  <si>
    <t xml:space="preserve">06 1 01 21650</t>
  </si>
  <si>
    <t xml:space="preserve">Основное мероприятие "Освещение в средствах массовой информации сведений о деятельности администрации города Георгиевска"</t>
  </si>
  <si>
    <t xml:space="preserve">08 1 01 00000</t>
  </si>
  <si>
    <t xml:space="preserve">Расходы на финансовое обеспечение информационных услуг в средствах массовой информации</t>
  </si>
  <si>
    <t xml:space="preserve">08 1 01 21120</t>
  </si>
  <si>
    <t xml:space="preserve">Основное мероприятие "Повышение профессионализма муниципальных служащих администрации города и ее структурных подразделений"</t>
  </si>
  <si>
    <t xml:space="preserve">08 1 03 00000</t>
  </si>
  <si>
    <t xml:space="preserve">Расходы на повышение квалификации муниципальных служащих</t>
  </si>
  <si>
    <t xml:space="preserve">08 1 03 21150</t>
  </si>
  <si>
    <t xml:space="preserve">Расходы на финансирование членских взносов</t>
  </si>
  <si>
    <t xml:space="preserve">08 1 04 21020</t>
  </si>
  <si>
    <t xml:space="preserve">Прочие мероприятия, выполняемые органами местного самоуправления</t>
  </si>
  <si>
    <t xml:space="preserve">08 1 04 210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8 1 04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8 1 04 76930</t>
  </si>
  <si>
    <t xml:space="preserve">Подпрограмма "Снижение административных барьеров, повышение качества предоставления государственных и муниципальных услуг в городе Георгиевске и противодействие коррупции"</t>
  </si>
  <si>
    <t xml:space="preserve">08 2 00 00000</t>
  </si>
  <si>
    <t xml:space="preserve">Основное мероприятие "Обеспечение деятельности многофункционального центра предоставления государственных и муниципальных услуг"</t>
  </si>
  <si>
    <t xml:space="preserve">08 2 01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8 2 01 12020</t>
  </si>
  <si>
    <t xml:space="preserve">Основное мероприятие "Снижение административных барьеров, противодействие коррупции в органах местного самоуправления города Георгиевска"</t>
  </si>
  <si>
    <t xml:space="preserve">08 2 02 00000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8 2 02 21180</t>
  </si>
  <si>
    <t xml:space="preserve">Подпрограмма "Обеспечение реализации муниципальной программы города Георгиевска "Повышение открытости и эффективности деятельности администрации города Георгиевска" и общепрограммные мероприятия"</t>
  </si>
  <si>
    <t xml:space="preserve">Обеспечение гарантий муниципальных служащих в соответствии с законодательством</t>
  </si>
  <si>
    <t xml:space="preserve">08 7 01 10050</t>
  </si>
  <si>
    <t xml:space="preserve">Основное мероприятие "Прочие мероприятия, выполняемые муниципальными органами"</t>
  </si>
  <si>
    <t xml:space="preserve">08 7 04 00000</t>
  </si>
  <si>
    <t xml:space="preserve">Проведение Всероссийской сельскохозяйственной переписи в 2016 году</t>
  </si>
  <si>
    <t xml:space="preserve">08 7 04 53910</t>
  </si>
  <si>
    <t xml:space="preserve">Основное мероприятие «Обеспечение бухгалтерского обслуживания учреждений и организаций города Георгиевска» </t>
  </si>
  <si>
    <t xml:space="preserve">08 7 05 00000</t>
  </si>
  <si>
    <t xml:space="preserve">Обеспечение деятельности учетных центров</t>
  </si>
  <si>
    <t xml:space="preserve">08 7 05 121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 00000</t>
  </si>
  <si>
    <t xml:space="preserve">Подпрограмма "Защита населения и территории города Георгиевска от чрезвычайных ситуаций"</t>
  </si>
  <si>
    <t xml:space="preserve">02 1 00 00000</t>
  </si>
  <si>
    <t xml:space="preserve">Основное мероприятие "Содержание и обеспечение деятельности поисковых и аварийно-спасательных служб"</t>
  </si>
  <si>
    <t xml:space="preserve">02 1 01 00000</t>
  </si>
  <si>
    <t xml:space="preserve">Обеспечение деятельности (оказание услуг) поисковых и аварийно-спасательных учреждений</t>
  </si>
  <si>
    <t xml:space="preserve">02 1 01 12010</t>
  </si>
  <si>
    <t xml:space="preserve">Содержание единой дежурно-диспетчерской службы</t>
  </si>
  <si>
    <t xml:space="preserve">02 1 01 Е2010</t>
  </si>
  <si>
    <t xml:space="preserve">Содержание поисково-спасательной службы</t>
  </si>
  <si>
    <t xml:space="preserve">02 1 01 П2010</t>
  </si>
  <si>
    <t xml:space="preserve">Содержание отдела гражданской обороны и защиты населения</t>
  </si>
  <si>
    <t xml:space="preserve">02 1 01 Г201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2 1 02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02 1 02 216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филактические меры по сокращению вероятности правонарушений"</t>
  </si>
  <si>
    <t xml:space="preserve">Расходы, направленные на профилактику мер по сокращению вероятности правонарушений</t>
  </si>
  <si>
    <t xml:space="preserve">08 5 01 21670</t>
  </si>
  <si>
    <t xml:space="preserve">Подпрограмма "Профилактика терроризма и экстремизма в городе Георгиевске"</t>
  </si>
  <si>
    <t xml:space="preserve">08 6 00 00000</t>
  </si>
  <si>
    <t xml:space="preserve">Основное мероприятие "Профилактика терроризма, экстремизма на территории города и в молодежной среде"</t>
  </si>
  <si>
    <t xml:space="preserve">08 6 01 00000</t>
  </si>
  <si>
    <t xml:space="preserve">Расходы, направленные на профилактику терроризма, экстремизма на территории города и в молодежной среде</t>
  </si>
  <si>
    <t xml:space="preserve">08 6 01 2168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города Георгиевска "Социальная поддержка граждан"</t>
  </si>
  <si>
    <t xml:space="preserve">04 0 00 00000</t>
  </si>
  <si>
    <t xml:space="preserve">Подпрограмма "Доступная среда в городе Георгиевске"</t>
  </si>
  <si>
    <t xml:space="preserve">04 2 00 00000</t>
  </si>
  <si>
    <t xml:space="preserve">Основное мероприятие "Создание условий для беспрепятственного доступа инвалидов и других маломобильных групп населения к объектам транспорта и дорожно-транспортной инфраструктуры"</t>
  </si>
  <si>
    <t xml:space="preserve">04 2 03 00000</t>
  </si>
  <si>
    <t xml:space="preserve">Формирование доступной среды жизнедеятельности для инвалидов и других маломобильных групп населения</t>
  </si>
  <si>
    <t xml:space="preserve">04 2 03 S027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 в городе Георгиевске"</t>
  </si>
  <si>
    <t xml:space="preserve">08 3 00 00000</t>
  </si>
  <si>
    <t xml:space="preserve">Основное мероприятие "Развитие инфраструктуры поддержки субъектов малого и среднего бизнеса"</t>
  </si>
  <si>
    <t xml:space="preserve">08 3 01 00000</t>
  </si>
  <si>
    <t xml:space="preserve">Оказание поддержки субъектам малого и среднего предпринимательства</t>
  </si>
  <si>
    <t xml:space="preserve">08 3 01 21210</t>
  </si>
  <si>
    <t xml:space="preserve">Подпрограмма "Развитие и поддержка казачества города Георгиевска"</t>
  </si>
  <si>
    <t xml:space="preserve">08 4 00 00000</t>
  </si>
  <si>
    <t xml:space="preserve">Основное мероприятие "Совершенствование военно-патриотического воспитания казачьей молодежи"</t>
  </si>
  <si>
    <t xml:space="preserve">08 4 01 0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08 4 01 6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Привлечение казачества к оказанию помощи правоохранительным органам в охране общественного порядка"</t>
  </si>
  <si>
    <t xml:space="preserve">08 4 02 00000</t>
  </si>
  <si>
    <t xml:space="preserve">Организация  общественного порядка</t>
  </si>
  <si>
    <t xml:space="preserve">08 4 02 60100</t>
  </si>
  <si>
    <t xml:space="preserve">КОМИТЕТ ПО УПРАВЛЕНИЮ МУНИЦИПАЛЬНЫМ ИМУЩЕСТВОМ АДМИНИСТРАЦИИ ГОРОДА ГЕОРГИЕВСКА</t>
  </si>
  <si>
    <t xml:space="preserve">Муниципальная программа города Георгиевска "Управление имуществом"</t>
  </si>
  <si>
    <t xml:space="preserve">07 0 00 00000</t>
  </si>
  <si>
    <t xml:space="preserve">Подпрограмма "Реализация муниципальной политики в области управления имуществом, находящимся в муниципальной собственности города Георгиевска"  </t>
  </si>
  <si>
    <t xml:space="preserve">07 1 00 00000</t>
  </si>
  <si>
    <t xml:space="preserve">Основное мероприятие "Управление  муниципальной собственностью, муниципальная политика в области приватизации"</t>
  </si>
  <si>
    <t xml:space="preserve">07 1 01 0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07 1 01 21040</t>
  </si>
  <si>
    <t xml:space="preserve">Расходы по оформлению кадастровых паспортов в предприятии технической инвентаризации на муниципальное имущество</t>
  </si>
  <si>
    <t xml:space="preserve">07 1 01 21050</t>
  </si>
  <si>
    <t xml:space="preserve">Расходы на приобретение и содержание имущества, находящегося в муниципальной собственности</t>
  </si>
  <si>
    <t xml:space="preserve">07 1 01 21060</t>
  </si>
  <si>
    <t xml:space="preserve">Подпрограмма "Обеспечение реализации муниципальной  программы города Георгиевска "Управление имуществом" и общепрограммные мероприятия"</t>
  </si>
  <si>
    <t xml:space="preserve">07 3 00 00000</t>
  </si>
  <si>
    <t xml:space="preserve">Основное мероприятие "Расходы на осуществление деятельности комитета по управлению муниципальным имуществом администрации города Георгиевска"</t>
  </si>
  <si>
    <t xml:space="preserve">07 3 01 00000</t>
  </si>
  <si>
    <t xml:space="preserve">07 3 01 10010</t>
  </si>
  <si>
    <t xml:space="preserve">07 3 01 10020</t>
  </si>
  <si>
    <t xml:space="preserve">Подпрограмма "Реализация муниципальной политики в области землеустройства и землепользования в городе Георгиевске"</t>
  </si>
  <si>
    <t xml:space="preserve">07 2 00 00000</t>
  </si>
  <si>
    <t xml:space="preserve">Основное мероприятие "Мероприятия по землеустройству и землепользованию в городе Георгиевске"</t>
  </si>
  <si>
    <t xml:space="preserve">07 2 01 0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07 2 01 21070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07 2 01 21080</t>
  </si>
  <si>
    <t xml:space="preserve">Мероприятия по формированию земельных участков под строительство и земельных участков на иные цели</t>
  </si>
  <si>
    <t xml:space="preserve">07 2 01 21090</t>
  </si>
  <si>
    <t xml:space="preserve">Иные закупки товаров, работ и услуг для обеспечения государственных (муниципальных) нужд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Обеспечение реализации муниципальной программы города Георгиевска "Управление финансами" и общепрограммные мероприятия"</t>
  </si>
  <si>
    <t xml:space="preserve">06 2 00 00000</t>
  </si>
  <si>
    <t xml:space="preserve">Основное мероприятие "Расходы в рамках обеспечения деятельности финансового управления администрации города Георгиевска"</t>
  </si>
  <si>
    <t xml:space="preserve">06 2 01 00000</t>
  </si>
  <si>
    <t xml:space="preserve">06 2 01 10010</t>
  </si>
  <si>
    <t xml:space="preserve">06 2 01 10020</t>
  </si>
  <si>
    <t xml:space="preserve">06 1 01 10050</t>
  </si>
  <si>
    <t xml:space="preserve">Резерв средств на обеспечение деятельности межведомственной централизованной бухгалтерии</t>
  </si>
  <si>
    <t xml:space="preserve">06 1 01 21700</t>
  </si>
  <si>
    <t xml:space="preserve">08 1 00 0000</t>
  </si>
  <si>
    <t xml:space="preserve">Образование</t>
  </si>
  <si>
    <t xml:space="preserve">07</t>
  </si>
  <si>
    <t xml:space="preserve">Общее образование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06 1 01 12130</t>
  </si>
  <si>
    <t xml:space="preserve">Культура, кинематография</t>
  </si>
  <si>
    <t xml:space="preserve">Культура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Обслуживание внутреннего муниципального долга"</t>
  </si>
  <si>
    <t xml:space="preserve">06 1 02 00000</t>
  </si>
  <si>
    <t xml:space="preserve">Процентные платежи по муниципальному долгу</t>
  </si>
  <si>
    <t xml:space="preserve">06 1 02 21100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И МОЛОДЕЖНОЙ ПОЛИТИКИ АДМИНИСТРАЦИИ ГОРОДА ГЕОРГИЕВСКА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 0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 00000</t>
  </si>
  <si>
    <t xml:space="preserve">Основное мероприятие "Обеспечение и предоставление бесплатного дошкольного образования"</t>
  </si>
  <si>
    <t xml:space="preserve">01 1 01 00000</t>
  </si>
  <si>
    <t xml:space="preserve">Обеспечение деятельности (оказание услуг) детских дошкольных учреждений</t>
  </si>
  <si>
    <t xml:space="preserve">01 1 01 12030</t>
  </si>
  <si>
    <t xml:space="preserve">Обеспечение деятельности (оказание услуг) детских дошкольных учреждений за счет безвозмездных поступлений</t>
  </si>
  <si>
    <t xml:space="preserve">01 1 01 B2030</t>
  </si>
  <si>
    <t xml:space="preserve">Расходы на проведение текущего и капитального ремонта</t>
  </si>
  <si>
    <t xml:space="preserve">01 1 01 21460</t>
  </si>
  <si>
    <t xml:space="preserve">Расходы на проведение мероприятий по обеспечению пожарной безопасности</t>
  </si>
  <si>
    <t xml:space="preserve">01 1 01 214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02 0 00 00000 </t>
  </si>
  <si>
    <t xml:space="preserve">Подпрограмма "Энергосбережение и повышение энергетической эффективности в городе Георгиевске"</t>
  </si>
  <si>
    <t xml:space="preserve">02 4 00 00000 </t>
  </si>
  <si>
    <t xml:space="preserve">Основное мероприятие "Энергоэффективность от внедрения энергосберегающих устройств"</t>
  </si>
  <si>
    <t xml:space="preserve">02 4 01 00000 </t>
  </si>
  <si>
    <t xml:space="preserve">Проведение работ по замене оконных блоков в муниципальных образовательных организациях Ставропольского края</t>
  </si>
  <si>
    <t xml:space="preserve">02 4 01 S669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дошкольного и дополнительного образования"</t>
  </si>
  <si>
    <t xml:space="preserve">04 2 02 00000</t>
  </si>
  <si>
    <t xml:space="preserve">04 2 02 S0270</t>
  </si>
  <si>
    <t xml:space="preserve">Основное мероприятие "Обеспечение предоставления бесплатного общего и дополнительного образования"</t>
  </si>
  <si>
    <t xml:space="preserve">01 1 02 0000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02 12040</t>
  </si>
  <si>
    <t xml:space="preserve">Обеспечение деятельности (оказание услуг) школ-детских садов, школ начальных, неполных средних и средних школ за счет безвозмездных поступлений</t>
  </si>
  <si>
    <t xml:space="preserve">01 1 02 B204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02 12050</t>
  </si>
  <si>
    <t xml:space="preserve">Обеспечение деятельности (оказание услуг) учреждений по внешкольной работе с детьми в области образования за счет безвозмездных поступлений</t>
  </si>
  <si>
    <t xml:space="preserve">01 1 02 B2050</t>
  </si>
  <si>
    <t xml:space="preserve">01 1 02 21460</t>
  </si>
  <si>
    <t xml:space="preserve">01 1 02 21470</t>
  </si>
  <si>
    <t xml:space="preserve">Мероприятия по организации занятости подростков в каникулярное время</t>
  </si>
  <si>
    <t xml:space="preserve">01 1 02 215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Молодежная политика и оздоровление детей</t>
  </si>
  <si>
    <t xml:space="preserve">Подпрограмма "Поддержка детей-сирот, детей оставшихся без попечения родителей, 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 00000</t>
  </si>
  <si>
    <t xml:space="preserve">Основное мероприятие "Организация отдыха детей и молодежи"</t>
  </si>
  <si>
    <t xml:space="preserve">01 2 01 00000</t>
  </si>
  <si>
    <t xml:space="preserve">Организация отдыха детей и подростков в каникулярное время</t>
  </si>
  <si>
    <t xml:space="preserve">01 2 01 21220</t>
  </si>
  <si>
    <t xml:space="preserve">Социальное обеспечение и иные выплаты населению</t>
  </si>
  <si>
    <t xml:space="preserve">300</t>
  </si>
  <si>
    <t xml:space="preserve">Подпрограмма "Молодежная политика"</t>
  </si>
  <si>
    <t xml:space="preserve">01 3 00 00000</t>
  </si>
  <si>
    <t xml:space="preserve">Основное мероприятие "Обеспечение деятельности учреждений в области организационно-воспитательной работы с молодежью"</t>
  </si>
  <si>
    <t xml:space="preserve">01 3 01 0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3 01 12120</t>
  </si>
  <si>
    <t xml:space="preserve">Проведение мероприятий для детей и молодежи</t>
  </si>
  <si>
    <t xml:space="preserve">01 3 01 21410</t>
  </si>
  <si>
    <t xml:space="preserve">Другие вопросы в области образования</t>
  </si>
  <si>
    <t xml:space="preserve">Основное мероприятие "Обеспечение деятельности организаций, оказывающих психолого-педагогическую и медико-социальную помощь населению города"</t>
  </si>
  <si>
    <t xml:space="preserve">01 2 02 0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02 12060</t>
  </si>
  <si>
    <t xml:space="preserve">Подпрограмма "Обеспечение реализации муниципальной программы города Георгиевска "Развитие образования и молодежной политики" и общепрограммные мероприятия"</t>
  </si>
  <si>
    <t xml:space="preserve">01 5 00 00000</t>
  </si>
  <si>
    <t xml:space="preserve">Основное мероприятие "Расходы на осуществление деятельности управления образования и молодежной политики администрации города Георгиевска"</t>
  </si>
  <si>
    <t xml:space="preserve">01 5 01 00000</t>
  </si>
  <si>
    <t xml:space="preserve">01 5 01 10010</t>
  </si>
  <si>
    <t xml:space="preserve">Расходы на выплаты по оплате труда работников органов местного самоуправления города</t>
  </si>
  <si>
    <t xml:space="preserve">01 5 01 10020</t>
  </si>
  <si>
    <t xml:space="preserve">Основное мероприятие "Обеспечение методического, технического и бухгалтерского обслуживания организаций города Георгиевска"</t>
  </si>
  <si>
    <t xml:space="preserve">01 5 02 00000</t>
  </si>
  <si>
    <t xml:space="preserve">Обеспечение деятельности централизованных бухгалтерий</t>
  </si>
  <si>
    <t xml:space="preserve">01 5 02 12070</t>
  </si>
  <si>
    <t xml:space="preserve">Обеспечение деятельности групп хозяйственного обслуживания</t>
  </si>
  <si>
    <t xml:space="preserve">01 5 02 12150</t>
  </si>
  <si>
    <t xml:space="preserve">Основное мероприятие "Организация и осуществление деятельности по опеке и попечительству"</t>
  </si>
  <si>
    <t xml:space="preserve">01 5 03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5 03 76200</t>
  </si>
  <si>
    <t xml:space="preserve">Социальная политика</t>
  </si>
  <si>
    <t xml:space="preserve">Охрана семьи и детства</t>
  </si>
  <si>
    <t xml:space="preserve">10</t>
  </si>
  <si>
    <t xml:space="preserve">Основное мероприятие "Выплаты пособий, компенсаций и иные выплаты гражданам"</t>
  </si>
  <si>
    <t xml:space="preserve">01 2 03 0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2 03 76140</t>
  </si>
  <si>
    <t xml:space="preserve">Выплаты денежных средств на содержание ребенка опекуну (попечителю) </t>
  </si>
  <si>
    <t xml:space="preserve">01 2 03 7617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01 2 03 76180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
</t>
  </si>
  <si>
    <t xml:space="preserve">01 2 03 76190</t>
  </si>
  <si>
    <t xml:space="preserve">Выплата единовременного пособия усыновителям</t>
  </si>
  <si>
    <t xml:space="preserve">01 2 03 76600</t>
  </si>
  <si>
    <t xml:space="preserve">УПРАВЛЕНИЕ ТРУДА И СОЦИАЛЬНОЙ ЗАЩИТЫ НАСЕЛЕНИЯ АДМИНИСТРАЦИИ ГОРОДА ГЕОРГИЕВСКА</t>
  </si>
  <si>
    <t xml:space="preserve">Социальное обеспечение населения</t>
  </si>
  <si>
    <t xml:space="preserve">Подпрограмма "Социальное обеспечение населения города
 Георгиевска"</t>
  </si>
  <si>
    <t xml:space="preserve">04 1 00 00000</t>
  </si>
  <si>
    <t xml:space="preserve">Основное мероприятие "Предоставление мер социальной поддержки отдельным категориям граждан города Георгиевска"</t>
  </si>
  <si>
    <t xml:space="preserve">04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4 1 01 52200</t>
  </si>
  <si>
    <t xml:space="preserve">Оплата жилищно-коммунальных услуг отдельным категориям граждан</t>
  </si>
  <si>
    <t xml:space="preserve">04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4 1 01 52800</t>
  </si>
  <si>
    <t xml:space="preserve">Обеспечение мер социальной поддержки ветеранов труда Ставропольского края</t>
  </si>
  <si>
    <t xml:space="preserve">04 1 01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4 1 01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4 1 01 76240</t>
  </si>
  <si>
    <t xml:space="preserve">Выплата социального пособия на погребение</t>
  </si>
  <si>
    <t xml:space="preserve">04 1 01 76250</t>
  </si>
  <si>
    <t xml:space="preserve">Предоставление гражданам субсидий на оплату жилого помещения и коммунальных услуг</t>
  </si>
  <si>
    <t xml:space="preserve">04 1 01 76300</t>
  </si>
  <si>
    <t xml:space="preserve">Обеспечение мер социальной поддержки ветеранов труда и тружеников тыла</t>
  </si>
  <si>
    <t xml:space="preserve">04 1 01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4 1 01 76320</t>
  </si>
  <si>
    <t xml:space="preserve">Ежемесячные денежные выплаты семьям  погибших ветеранов боевых действий</t>
  </si>
  <si>
    <t xml:space="preserve">04 1 01 7633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04 1 01 77220</t>
  </si>
  <si>
    <t xml:space="preserve">Основное мероприятие "Предоставление мер социальной поддержки семьям и детям"</t>
  </si>
  <si>
    <t xml:space="preserve">04 1 02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4 1 02 53800</t>
  </si>
  <si>
    <t xml:space="preserve">Выплата ежегодного социального пособия на проезд учащимся (студентам)</t>
  </si>
  <si>
    <t xml:space="preserve">04 1 02 7626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4 1 02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4 1 02 77190</t>
  </si>
  <si>
    <t xml:space="preserve">04 2 03 02700</t>
  </si>
  <si>
    <t xml:space="preserve">Подпрограмма "Поддержка социально-ориентированных некоммерческих организаций города Георгиевска"</t>
  </si>
  <si>
    <t xml:space="preserve">04 3 00 00000</t>
  </si>
  <si>
    <t xml:space="preserve">Основное мероприятие "Повышение уровня и качества жизни малоимущих членов и активистов социально-ориентированных общественных объединений и иных некоммерческих организаций города Георгиевска, укрепление роли общественных организаций в проведении мероприятий патриотической направленности"</t>
  </si>
  <si>
    <t xml:space="preserve">04 3 01 00000</t>
  </si>
  <si>
    <t xml:space="preserve">Предоставление субсидий на поддержку социально ориентированных  и иных некоммерческих организаций</t>
  </si>
  <si>
    <t xml:space="preserve">04 3 01 60900</t>
  </si>
  <si>
    <t xml:space="preserve">Подпрограмма "Социальное обеспечение населения города Георгиевска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4 1 02 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4 1 02 R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4 1 02 52700</t>
  </si>
  <si>
    <t xml:space="preserve">Ежемесячное пособие на ребенка</t>
  </si>
  <si>
    <t xml:space="preserve">04 1 02 76270</t>
  </si>
  <si>
    <t xml:space="preserve">Другие вопросы в области социальной политики</t>
  </si>
  <si>
    <t xml:space="preserve">Подпрограмма "Обеспечение реализации муниципальной программы города Георгиевска "Социальная поддержка граждан" и общепрограммные мероприятия"</t>
  </si>
  <si>
    <t xml:space="preserve">04 4 00 00000</t>
  </si>
  <si>
    <t xml:space="preserve">Основное мероприятие "Обеспечение деятельности по реализации Программы"</t>
  </si>
  <si>
    <t xml:space="preserve">04 4 01 00000</t>
  </si>
  <si>
    <t xml:space="preserve">Организация и осуществление деятельности по опеке и попечительству в области здравоохранения</t>
  </si>
  <si>
    <t xml:space="preserve">04 4 01 761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4 4 01 76210</t>
  </si>
  <si>
    <t xml:space="preserve">УПРАВЛЕНИЕ ЖИЛИЩНО-КОММУНАЛЬНОГО ХОЗЯЙСТВА АДМИНИСТРАЦИИ ГОРОДА ГЕОРГИЕВСКА</t>
  </si>
  <si>
    <t xml:space="preserve">Подпрограмма "Обеспечение реализации муниципальной программы города Георгиевска "Развитие жилищно-коммунального хозяйства, защита населения и территории от чрезвычайных ситуаций"  и общепрограммные мероприятия"</t>
  </si>
  <si>
    <t xml:space="preserve">02 7 00 00000</t>
  </si>
  <si>
    <t xml:space="preserve">Основное мероприятие "Расходы на осуществление деятельности управления жилищно-коммунального хозяйства  администрации города Георгиевска"</t>
  </si>
  <si>
    <t xml:space="preserve">02 7 01 00000</t>
  </si>
  <si>
    <t xml:space="preserve">Расходы на ежегодный взнос в саморегулируемую организацию строительства</t>
  </si>
  <si>
    <t xml:space="preserve">02 7 01 21380</t>
  </si>
  <si>
    <t xml:space="preserve">02 7 01 21060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 0 00 00000</t>
  </si>
  <si>
    <t xml:space="preserve">Подпрограмма  "Дорожное хозяйство в городе Георгиевске"</t>
  </si>
  <si>
    <t xml:space="preserve">05 1 00 00000</t>
  </si>
  <si>
    <t xml:space="preserve">Основное мероприятие "Развитие дорожного хозяйства города Георгиевска и благоустройство окраин"</t>
  </si>
  <si>
    <t xml:space="preserve">05 1 01 0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01 21250</t>
  </si>
  <si>
    <t xml:space="preserve">Капитальный ремонт и ремонт автомобильных дорог общего пользования муниципального значения</t>
  </si>
  <si>
    <t xml:space="preserve">05 1 01 S646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01 764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01 S6470</t>
  </si>
  <si>
    <t xml:space="preserve">Строительство и реконструкция автомобильных дорог общего пользования местного значения на территории города Георгиевска</t>
  </si>
  <si>
    <t xml:space="preserve">05 1 01 S6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окраин города</t>
  </si>
  <si>
    <t xml:space="preserve">05 1 01 21500</t>
  </si>
  <si>
    <t xml:space="preserve">Подпрограмма "Безопасность дорожного движения в городе Георгиевске"</t>
  </si>
  <si>
    <t xml:space="preserve">05 2 00 00000</t>
  </si>
  <si>
    <t xml:space="preserve">Основное мероприятие "Повышение безопасности дорожного движения в городе Георгиевске"</t>
  </si>
  <si>
    <t xml:space="preserve">05 2 01 00000</t>
  </si>
  <si>
    <t xml:space="preserve">Повышение безопасности дорожного движения на территории города Георгиевска</t>
  </si>
  <si>
    <t xml:space="preserve">05 2 01 21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 00000</t>
  </si>
  <si>
    <t xml:space="preserve">Основное мероприятие "Обеспечение мероприятий по капитальному ремонту муниципального жилищного фонда"</t>
  </si>
  <si>
    <t xml:space="preserve">02 2 01 0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01 21290</t>
  </si>
  <si>
    <t xml:space="preserve">Основное мероприятие "Переселение граждан из аварийного жилищного фонда"</t>
  </si>
  <si>
    <t xml:space="preserve">02 2 02 0000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76580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658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7691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691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краевого бюджета</t>
  </si>
  <si>
    <t xml:space="preserve">02 2 02 7692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местного бюджета</t>
  </si>
  <si>
    <t xml:space="preserve">02 2 02 S692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содействия реформированию жилищно-коммунального хозяйства</t>
  </si>
  <si>
    <t xml:space="preserve">02 2 02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9602</t>
  </si>
  <si>
    <t xml:space="preserve">Основное мероприятие "Содержание  муниципального жилищного фонда"</t>
  </si>
  <si>
    <t xml:space="preserve">02 2 03 00000</t>
  </si>
  <si>
    <t xml:space="preserve">Расходы на содержание  муниципального жилищного фонда</t>
  </si>
  <si>
    <t xml:space="preserve">02 2 03 21300</t>
  </si>
  <si>
    <t xml:space="preserve">Основное мероприятие "Прочие мероприятия в области жилищного хозяйства"</t>
  </si>
  <si>
    <t xml:space="preserve">02 2 04 00000</t>
  </si>
  <si>
    <t xml:space="preserve">Прочие мероприятия в области жилищного хозяйства</t>
  </si>
  <si>
    <t xml:space="preserve">02 2 04 21310</t>
  </si>
  <si>
    <t xml:space="preserve">Основное мероприятие "Обеспечение мероприятий по капитальному ремонту многоквартирных домов"</t>
  </si>
  <si>
    <t xml:space="preserve">02 2 05 00000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05 60040</t>
  </si>
  <si>
    <t xml:space="preserve"> -</t>
  </si>
  <si>
    <t xml:space="preserve">Коммунальное хозяйство</t>
  </si>
  <si>
    <t xml:space="preserve">Подпрограмма "Развитие коммунального хозяйства города 
Георгиевска"</t>
  </si>
  <si>
    <t xml:space="preserve">02 3 00 00000</t>
  </si>
  <si>
    <t xml:space="preserve">Основное мероприятие "Комплексное развитие систем коммунальной инфраструктуры города Георгиевска"</t>
  </si>
  <si>
    <t xml:space="preserve">02 3 01 00000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 3 01 21610</t>
  </si>
  <si>
    <t xml:space="preserve">Бюджетные инвестиции</t>
  </si>
  <si>
    <t xml:space="preserve">Прочие субсидии в области коммунального хозяйства</t>
  </si>
  <si>
    <t xml:space="preserve">02 3 01 60060</t>
  </si>
  <si>
    <t xml:space="preserve">02 4 00 00000</t>
  </si>
  <si>
    <t xml:space="preserve">02 4 01 00000</t>
  </si>
  <si>
    <t xml:space="preserve">Мероприятия по энергосбережению и повышению энергетической эффективности</t>
  </si>
  <si>
    <t xml:space="preserve">02 4 01 L6560</t>
  </si>
  <si>
    <t xml:space="preserve">Благоустройство</t>
  </si>
  <si>
    <t xml:space="preserve">Подпрограмма "Благоустройство города Георгиевска"</t>
  </si>
  <si>
    <t xml:space="preserve">02 5 00 00000</t>
  </si>
  <si>
    <t xml:space="preserve">Основное мероприятие "Создание комфортного проживания граждан, формирование современной городской инфраструктуры и благоустройство мест общего пользования"</t>
  </si>
  <si>
    <t xml:space="preserve">02 5 01 00000</t>
  </si>
  <si>
    <t xml:space="preserve">Уличное освещение</t>
  </si>
  <si>
    <t xml:space="preserve">02 5 01 21330</t>
  </si>
  <si>
    <t xml:space="preserve">Озеленение</t>
  </si>
  <si>
    <t xml:space="preserve">02 5 01 21340</t>
  </si>
  <si>
    <t xml:space="preserve">Организация и содержание мест захоронения</t>
  </si>
  <si>
    <t xml:space="preserve">02 5 01 21350</t>
  </si>
  <si>
    <t xml:space="preserve">Прочие мероприятия по благоустройству</t>
  </si>
  <si>
    <t xml:space="preserve">02 5 01 21360</t>
  </si>
  <si>
    <t xml:space="preserve">Расходы на сбор и удаление твердых отходов, поддержание города в надлежащем санитарном состоянии</t>
  </si>
  <si>
    <t xml:space="preserve">02 5 01 21400</t>
  </si>
  <si>
    <t xml:space="preserve">Организация проведения мероприятий по отлову и содержанию безнадзорных животных</t>
  </si>
  <si>
    <t xml:space="preserve">02 5 01 77150</t>
  </si>
  <si>
    <t xml:space="preserve">Другие вопросы в области жилищно-коммунального хозяйства</t>
  </si>
  <si>
    <t xml:space="preserve">02 7 01 10010</t>
  </si>
  <si>
    <t xml:space="preserve">02 7 01 10020</t>
  </si>
  <si>
    <t xml:space="preserve">Муниципальная программа города Георгиевска "Развитие образования и молодежной политики"  </t>
  </si>
  <si>
    <t xml:space="preserve">Подпрограмма "Строительство и реконструкция объектов муниципальной собственности города Георгиевска"</t>
  </si>
  <si>
    <t xml:space="preserve">01 6 00 00000</t>
  </si>
  <si>
    <t xml:space="preserve">Основное мероприятие "Бюджетные инвестиции в объекты капитального строительства собственности муниципальных образований"</t>
  </si>
  <si>
    <t xml:space="preserve">01 6 01 00000 </t>
  </si>
  <si>
    <t xml:space="preserve">Бюджетные инвестиции в объекты капитального строительства собственности муниципальных образований (строительство пристройки МОУ СОШ № 1)</t>
  </si>
  <si>
    <t xml:space="preserve">01 6 01 21640</t>
  </si>
  <si>
    <t xml:space="preserve">Подпрограмма "Обеспечение жильём молодых семей в городе Георгиевске"</t>
  </si>
  <si>
    <t xml:space="preserve">02 6 00 00000</t>
  </si>
  <si>
    <t xml:space="preserve">Основное мероприятие "Улучшение жилищных условий молодых 
семей"</t>
  </si>
  <si>
    <t xml:space="preserve">02 6 01 000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</t>
  </si>
  <si>
    <t xml:space="preserve">02 6 01 50220</t>
  </si>
  <si>
    <t xml:space="preserve">Субсидии на предоставление молодым семьям социальных выплат на приобретение (строительство) жилья за счет средств краевого бюджета</t>
  </si>
  <si>
    <t xml:space="preserve">02 6 01 702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 6 01 L0200</t>
  </si>
  <si>
    <t xml:space="preserve">04 1 01 21370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4 00 00000</t>
  </si>
  <si>
    <t xml:space="preserve">Основное мероприятие "Организация деятельности (оказание услуг) организаций по внешкольной работе с детьми в области культуры"</t>
  </si>
  <si>
    <t xml:space="preserve">01 4 01 0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4 01 12080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4 01 21520</t>
  </si>
  <si>
    <t xml:space="preserve">Муниципальная программа города Георгиевска "Развитие культуры и спорта"</t>
  </si>
  <si>
    <t xml:space="preserve">03 0 00 00000</t>
  </si>
  <si>
    <t xml:space="preserve">Подпрограмма "Культура и досуг в городе Георгиевске"</t>
  </si>
  <si>
    <t xml:space="preserve">03 1 00 00000</t>
  </si>
  <si>
    <t xml:space="preserve">Основное мероприятие "Обеспечение деятельности учреждений, оказывающих услуги в области культуры"</t>
  </si>
  <si>
    <t xml:space="preserve">03 1 01 00000</t>
  </si>
  <si>
    <t xml:space="preserve">Обеспечение деятельности (оказание услуг) учреждений  культуры</t>
  </si>
  <si>
    <t xml:space="preserve">03 1 01 12090</t>
  </si>
  <si>
    <t xml:space="preserve">Обеспечение деятельности (оказание услуг) библиотек</t>
  </si>
  <si>
    <t xml:space="preserve">03 1 01 12100</t>
  </si>
  <si>
    <t xml:space="preserve">03 1 01 21470</t>
  </si>
  <si>
    <t xml:space="preserve">Основное мероприятие "Комплектование книжных фондов"</t>
  </si>
  <si>
    <t xml:space="preserve">03 1 02 0000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02 L1440</t>
  </si>
  <si>
    <t xml:space="preserve">Основное мероприятие "Прочие мероприятия в области культуры и кинематографии"</t>
  </si>
  <si>
    <t xml:space="preserve">03 1 03 00000</t>
  </si>
  <si>
    <t xml:space="preserve">Укрепление материально-технической базы муниципальных учреждений культуры</t>
  </si>
  <si>
    <t xml:space="preserve">03 1 03 2166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культуры и спорта"</t>
  </si>
  <si>
    <t xml:space="preserve">04 2 01 00000</t>
  </si>
  <si>
    <t xml:space="preserve">04 2 01 S0270</t>
  </si>
  <si>
    <t xml:space="preserve">Другие вопросы в области культуры, кинематографии</t>
  </si>
  <si>
    <t xml:space="preserve">Организация городских культурно-массовых мероприятий</t>
  </si>
  <si>
    <t xml:space="preserve">03 1 03 21450</t>
  </si>
  <si>
    <t xml:space="preserve">Подпрограмма "Обеспечение реализации муниципальной программы города Георгиевска "Развитие культуры и спорта" и общепрограммные мероприятия"</t>
  </si>
  <si>
    <t xml:space="preserve">03 3 00 00000</t>
  </si>
  <si>
    <t xml:space="preserve">Основное мероприятие "Расходы на осуществление деятельности комитета по культуре и спорту  администрации города Георгиевска"</t>
  </si>
  <si>
    <t xml:space="preserve">03 3 01 00000</t>
  </si>
  <si>
    <t xml:space="preserve">03 3 01 10010</t>
  </si>
  <si>
    <t xml:space="preserve">03 3 01 100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 в городе Георгиевске"</t>
  </si>
  <si>
    <t xml:space="preserve">03 2 00 00000</t>
  </si>
  <si>
    <t xml:space="preserve">Основное мероприятие "Организация физкультурно-оздоровительной и спортивно-массовой работы"</t>
  </si>
  <si>
    <t xml:space="preserve">03 2 01 00000</t>
  </si>
  <si>
    <t xml:space="preserve">Проведение мероприятий в области спорта и физической культуры</t>
  </si>
  <si>
    <t xml:space="preserve">03 2 01 2142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0.0"/>
    <numFmt numFmtId="170" formatCode="000;[RED]\-000;&quot;&quot;"/>
    <numFmt numFmtId="171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2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2 8" xfId="39"/>
    <cellStyle name="Обычный 2 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tmp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864" activeCellId="0" sqref="A1:M86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99"/>
    <col collapsed="false" customWidth="true" hidden="false" outlineLevel="0" max="3" min="3" style="3" width="6.55"/>
    <col collapsed="false" customWidth="true" hidden="false" outlineLevel="0" max="4" min="4" style="3" width="6.99"/>
    <col collapsed="false" customWidth="true" hidden="false" outlineLevel="0" max="5" min="5" style="3" width="16.88"/>
    <col collapsed="false" customWidth="true" hidden="false" outlineLevel="0" max="6" min="6" style="3" width="7.43"/>
    <col collapsed="false" customWidth="false" hidden="true" outlineLevel="0" max="10" min="7" style="4" width="9.1"/>
    <col collapsed="false" customWidth="true" hidden="false" outlineLevel="0" max="11" min="11" style="5" width="16.55"/>
    <col collapsed="false" customWidth="true" hidden="false" outlineLevel="0" max="12" min="12" style="6" width="16.99"/>
    <col collapsed="false" customWidth="true" hidden="false" outlineLevel="0" max="13" min="13" style="5" width="12.66"/>
    <col collapsed="false" customWidth="true" hidden="false" outlineLevel="0" max="15" min="15" style="0" width="17.1"/>
  </cols>
  <sheetData>
    <row r="1" customFormat="false" ht="18" hidden="false" customHeight="false" outlineLevel="0" collapsed="false">
      <c r="M1" s="7"/>
    </row>
    <row r="2" customFormat="fals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9.95" hidden="false" customHeight="true" outlineLevel="0" collapsed="false">
      <c r="B5" s="9"/>
      <c r="C5" s="9"/>
      <c r="D5" s="9"/>
      <c r="E5" s="9"/>
      <c r="F5" s="10"/>
      <c r="G5" s="5"/>
      <c r="H5" s="5"/>
      <c r="I5" s="5"/>
      <c r="J5" s="5"/>
      <c r="M5" s="11" t="s">
        <v>3</v>
      </c>
    </row>
    <row r="6" customFormat="false" ht="16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  <c r="I6" s="16" t="s">
        <v>12</v>
      </c>
      <c r="J6" s="15" t="s">
        <v>13</v>
      </c>
      <c r="K6" s="17" t="s">
        <v>14</v>
      </c>
      <c r="L6" s="18" t="s">
        <v>15</v>
      </c>
      <c r="M6" s="19" t="s">
        <v>16</v>
      </c>
    </row>
    <row r="7" customFormat="false" ht="16.2" hidden="false" customHeight="true" outlineLevel="0" collapsed="false">
      <c r="A7" s="20" t="n">
        <v>1</v>
      </c>
      <c r="B7" s="20" t="n">
        <v>2</v>
      </c>
      <c r="C7" s="21" t="s">
        <v>17</v>
      </c>
      <c r="D7" s="21" t="s">
        <v>18</v>
      </c>
      <c r="E7" s="21" t="s">
        <v>19</v>
      </c>
      <c r="F7" s="21" t="s">
        <v>20</v>
      </c>
      <c r="G7" s="22" t="n">
        <v>7</v>
      </c>
      <c r="H7" s="22"/>
      <c r="I7" s="22"/>
      <c r="J7" s="22" t="n">
        <v>8</v>
      </c>
      <c r="K7" s="22" t="n">
        <v>7</v>
      </c>
      <c r="L7" s="23" t="n">
        <v>8</v>
      </c>
      <c r="M7" s="23" t="n">
        <v>9</v>
      </c>
    </row>
    <row r="8" customFormat="false" ht="18" hidden="false" customHeight="true" outlineLevel="0" collapsed="false">
      <c r="A8" s="24" t="s">
        <v>21</v>
      </c>
      <c r="B8" s="25" t="n">
        <v>600</v>
      </c>
      <c r="C8" s="26" t="s">
        <v>22</v>
      </c>
      <c r="D8" s="26" t="s">
        <v>22</v>
      </c>
      <c r="E8" s="26" t="s">
        <v>22</v>
      </c>
      <c r="F8" s="26" t="s">
        <v>22</v>
      </c>
      <c r="G8" s="27" t="n">
        <f aca="false">G9</f>
        <v>7577.25</v>
      </c>
      <c r="H8" s="27" t="n">
        <f aca="false">H9</f>
        <v>7577.25</v>
      </c>
      <c r="I8" s="27" t="n">
        <f aca="false">I9</f>
        <v>7691.15</v>
      </c>
      <c r="J8" s="27" t="n">
        <f aca="false">J9</f>
        <v>0</v>
      </c>
      <c r="K8" s="28" t="n">
        <f aca="false">K9</f>
        <v>9600</v>
      </c>
      <c r="L8" s="29" t="n">
        <f aca="false">L9</f>
        <v>4299.62</v>
      </c>
      <c r="M8" s="30" t="n">
        <f aca="false">L8/K8*100</f>
        <v>44.7877083333333</v>
      </c>
      <c r="N8" s="5"/>
    </row>
    <row r="9" customFormat="false" ht="23.25" hidden="false" customHeight="true" outlineLevel="0" collapsed="false">
      <c r="A9" s="24" t="s">
        <v>23</v>
      </c>
      <c r="B9" s="31" t="n">
        <v>600</v>
      </c>
      <c r="C9" s="32" t="s">
        <v>24</v>
      </c>
      <c r="D9" s="32" t="s">
        <v>22</v>
      </c>
      <c r="E9" s="32" t="s">
        <v>22</v>
      </c>
      <c r="F9" s="32" t="s">
        <v>22</v>
      </c>
      <c r="G9" s="28" t="n">
        <f aca="false">G16</f>
        <v>7577.25</v>
      </c>
      <c r="H9" s="28" t="n">
        <f aca="false">H16</f>
        <v>7577.25</v>
      </c>
      <c r="I9" s="28" t="n">
        <f aca="false">I16</f>
        <v>7691.15</v>
      </c>
      <c r="J9" s="28" t="n">
        <f aca="false">J16</f>
        <v>0</v>
      </c>
      <c r="K9" s="28" t="n">
        <f aca="false">K10+K15</f>
        <v>9600</v>
      </c>
      <c r="L9" s="29" t="n">
        <f aca="false">L10+L15</f>
        <v>4299.62</v>
      </c>
      <c r="M9" s="30" t="n">
        <f aca="false">L9/K9*100</f>
        <v>44.7877083333333</v>
      </c>
      <c r="N9" s="5"/>
    </row>
    <row r="10" customFormat="false" ht="42" hidden="false" customHeight="true" outlineLevel="0" collapsed="false">
      <c r="A10" s="24" t="s">
        <v>25</v>
      </c>
      <c r="B10" s="31" t="n">
        <v>600</v>
      </c>
      <c r="C10" s="32" t="s">
        <v>24</v>
      </c>
      <c r="D10" s="32" t="s">
        <v>26</v>
      </c>
      <c r="E10" s="32" t="s">
        <v>22</v>
      </c>
      <c r="F10" s="32" t="s">
        <v>22</v>
      </c>
      <c r="G10" s="28"/>
      <c r="H10" s="28"/>
      <c r="I10" s="28"/>
      <c r="J10" s="28"/>
      <c r="K10" s="28" t="n">
        <f aca="false">K11</f>
        <v>1433.9</v>
      </c>
      <c r="L10" s="29" t="n">
        <f aca="false">L11</f>
        <v>675.55</v>
      </c>
      <c r="M10" s="30" t="n">
        <f aca="false">L10/K10*100</f>
        <v>47.112769370249</v>
      </c>
      <c r="N10" s="5"/>
    </row>
    <row r="11" customFormat="false" ht="36" hidden="false" customHeight="true" outlineLevel="0" collapsed="false">
      <c r="A11" s="24" t="s">
        <v>27</v>
      </c>
      <c r="B11" s="25" t="n">
        <v>600</v>
      </c>
      <c r="C11" s="32" t="s">
        <v>24</v>
      </c>
      <c r="D11" s="32" t="s">
        <v>26</v>
      </c>
      <c r="E11" s="32" t="s">
        <v>28</v>
      </c>
      <c r="F11" s="32"/>
      <c r="G11" s="28"/>
      <c r="H11" s="28"/>
      <c r="I11" s="28"/>
      <c r="J11" s="28"/>
      <c r="K11" s="28" t="n">
        <f aca="false">K12</f>
        <v>1433.9</v>
      </c>
      <c r="L11" s="29" t="n">
        <f aca="false">L12</f>
        <v>675.55</v>
      </c>
      <c r="M11" s="30" t="n">
        <f aca="false">L11/K11*100</f>
        <v>47.112769370249</v>
      </c>
    </row>
    <row r="12" customFormat="false" ht="22.5" hidden="false" customHeight="true" outlineLevel="0" collapsed="false">
      <c r="A12" s="4" t="s">
        <v>29</v>
      </c>
      <c r="B12" s="31" t="n">
        <v>600</v>
      </c>
      <c r="C12" s="32" t="s">
        <v>24</v>
      </c>
      <c r="D12" s="32" t="s">
        <v>26</v>
      </c>
      <c r="E12" s="33" t="s">
        <v>30</v>
      </c>
      <c r="F12" s="32" t="s">
        <v>22</v>
      </c>
      <c r="G12" s="28"/>
      <c r="H12" s="28"/>
      <c r="I12" s="28"/>
      <c r="J12" s="28"/>
      <c r="K12" s="28" t="n">
        <f aca="false">K13</f>
        <v>1433.9</v>
      </c>
      <c r="L12" s="29" t="n">
        <f aca="false">L13</f>
        <v>675.55</v>
      </c>
      <c r="M12" s="30" t="n">
        <f aca="false">L12/K12*100</f>
        <v>47.112769370249</v>
      </c>
    </row>
    <row r="13" customFormat="false" ht="42.75" hidden="false" customHeight="true" outlineLevel="0" collapsed="false">
      <c r="A13" s="24" t="s">
        <v>31</v>
      </c>
      <c r="B13" s="31" t="n">
        <v>600</v>
      </c>
      <c r="C13" s="32" t="s">
        <v>24</v>
      </c>
      <c r="D13" s="32" t="s">
        <v>26</v>
      </c>
      <c r="E13" s="33" t="s">
        <v>32</v>
      </c>
      <c r="F13" s="32" t="s">
        <v>22</v>
      </c>
      <c r="G13" s="28"/>
      <c r="H13" s="28"/>
      <c r="I13" s="28"/>
      <c r="J13" s="28"/>
      <c r="K13" s="28" t="n">
        <f aca="false">K14</f>
        <v>1433.9</v>
      </c>
      <c r="L13" s="29" t="n">
        <f aca="false">L14</f>
        <v>675.55</v>
      </c>
      <c r="M13" s="30" t="n">
        <f aca="false">L13/K13*100</f>
        <v>47.112769370249</v>
      </c>
    </row>
    <row r="14" customFormat="false" ht="78" hidden="false" customHeight="true" outlineLevel="0" collapsed="false">
      <c r="A14" s="24" t="s">
        <v>33</v>
      </c>
      <c r="B14" s="25" t="n">
        <v>600</v>
      </c>
      <c r="C14" s="32" t="s">
        <v>24</v>
      </c>
      <c r="D14" s="32" t="s">
        <v>26</v>
      </c>
      <c r="E14" s="33" t="s">
        <v>32</v>
      </c>
      <c r="F14" s="32" t="s">
        <v>34</v>
      </c>
      <c r="G14" s="28"/>
      <c r="H14" s="28"/>
      <c r="I14" s="28"/>
      <c r="J14" s="28"/>
      <c r="K14" s="28" t="n">
        <v>1433.9</v>
      </c>
      <c r="L14" s="29" t="n">
        <v>675.55</v>
      </c>
      <c r="M14" s="30" t="n">
        <f aca="false">L14/K14*100</f>
        <v>47.112769370249</v>
      </c>
    </row>
    <row r="15" customFormat="false" ht="62.25" hidden="false" customHeight="true" outlineLevel="0" collapsed="false">
      <c r="A15" s="24" t="s">
        <v>35</v>
      </c>
      <c r="B15" s="31" t="n">
        <v>600</v>
      </c>
      <c r="C15" s="32" t="s">
        <v>24</v>
      </c>
      <c r="D15" s="32" t="s">
        <v>36</v>
      </c>
      <c r="E15" s="32" t="s">
        <v>22</v>
      </c>
      <c r="F15" s="32" t="s">
        <v>22</v>
      </c>
      <c r="G15" s="28"/>
      <c r="H15" s="28"/>
      <c r="I15" s="28"/>
      <c r="J15" s="28"/>
      <c r="K15" s="28" t="n">
        <f aca="false">K16</f>
        <v>8166.1</v>
      </c>
      <c r="L15" s="29" t="n">
        <f aca="false">L16</f>
        <v>3624.07</v>
      </c>
      <c r="M15" s="30" t="n">
        <f aca="false">L15/K15*100</f>
        <v>44.3794467371205</v>
      </c>
    </row>
    <row r="16" customFormat="false" ht="42.75" hidden="false" customHeight="true" outlineLevel="0" collapsed="false">
      <c r="A16" s="24" t="s">
        <v>27</v>
      </c>
      <c r="B16" s="31" t="n">
        <v>600</v>
      </c>
      <c r="C16" s="32" t="s">
        <v>24</v>
      </c>
      <c r="D16" s="32" t="s">
        <v>36</v>
      </c>
      <c r="E16" s="32" t="s">
        <v>28</v>
      </c>
      <c r="F16" s="32"/>
      <c r="G16" s="28" t="n">
        <f aca="false">G17</f>
        <v>7577.25</v>
      </c>
      <c r="H16" s="28" t="n">
        <f aca="false">H17</f>
        <v>7577.25</v>
      </c>
      <c r="I16" s="28" t="n">
        <f aca="false">I17</f>
        <v>7691.15</v>
      </c>
      <c r="J16" s="28" t="n">
        <f aca="false">J17</f>
        <v>0</v>
      </c>
      <c r="K16" s="28" t="n">
        <f aca="false">K17+K24</f>
        <v>8166.1</v>
      </c>
      <c r="L16" s="29" t="n">
        <f aca="false">L17+L24</f>
        <v>3624.07</v>
      </c>
      <c r="M16" s="30" t="n">
        <f aca="false">L16/K16*100</f>
        <v>44.3794467371205</v>
      </c>
      <c r="N16" s="5"/>
    </row>
    <row r="17" customFormat="false" ht="38.25" hidden="false" customHeight="true" outlineLevel="0" collapsed="false">
      <c r="A17" s="24" t="s">
        <v>37</v>
      </c>
      <c r="B17" s="25" t="n">
        <v>600</v>
      </c>
      <c r="C17" s="32" t="s">
        <v>24</v>
      </c>
      <c r="D17" s="32" t="s">
        <v>36</v>
      </c>
      <c r="E17" s="32" t="s">
        <v>38</v>
      </c>
      <c r="F17" s="32" t="s">
        <v>22</v>
      </c>
      <c r="G17" s="28" t="n">
        <f aca="false">G18+G26+G30</f>
        <v>7577.25</v>
      </c>
      <c r="H17" s="28" t="n">
        <f aca="false">H18+H26+H30</f>
        <v>7577.25</v>
      </c>
      <c r="I17" s="28" t="n">
        <f aca="false">I18+I26+I30</f>
        <v>7691.15</v>
      </c>
      <c r="J17" s="28" t="n">
        <f aca="false">J18+J26+J30</f>
        <v>0</v>
      </c>
      <c r="K17" s="28" t="n">
        <f aca="false">K18+K22</f>
        <v>7016.46</v>
      </c>
      <c r="L17" s="29" t="n">
        <f aca="false">L18+L22</f>
        <v>3086.87</v>
      </c>
      <c r="M17" s="30" t="n">
        <f aca="false">L17/K17*100</f>
        <v>43.9946924802536</v>
      </c>
      <c r="N17" s="5"/>
    </row>
    <row r="18" customFormat="false" ht="20.25" hidden="false" customHeight="true" outlineLevel="0" collapsed="false">
      <c r="A18" s="4" t="s">
        <v>39</v>
      </c>
      <c r="B18" s="31" t="n">
        <v>600</v>
      </c>
      <c r="C18" s="32" t="s">
        <v>24</v>
      </c>
      <c r="D18" s="32" t="s">
        <v>36</v>
      </c>
      <c r="E18" s="32" t="s">
        <v>40</v>
      </c>
      <c r="F18" s="32" t="s">
        <v>22</v>
      </c>
      <c r="G18" s="28" t="n">
        <f aca="false">G19</f>
        <v>5470.71</v>
      </c>
      <c r="H18" s="28" t="n">
        <f aca="false">H19</f>
        <v>5470.71</v>
      </c>
      <c r="I18" s="28" t="n">
        <f aca="false">I19</f>
        <v>5584.61</v>
      </c>
      <c r="J18" s="28" t="n">
        <f aca="false">J19</f>
        <v>0</v>
      </c>
      <c r="K18" s="28" t="n">
        <f aca="false">K19+K20+K21</f>
        <v>811.96</v>
      </c>
      <c r="L18" s="29" t="n">
        <f aca="false">L19+L20+L21</f>
        <v>232.65</v>
      </c>
      <c r="M18" s="30" t="n">
        <f aca="false">L18/K18*100</f>
        <v>28.6528893048919</v>
      </c>
      <c r="N18" s="5"/>
    </row>
    <row r="19" customFormat="false" ht="82.5" hidden="false" customHeight="true" outlineLevel="0" collapsed="false">
      <c r="A19" s="24" t="s">
        <v>33</v>
      </c>
      <c r="B19" s="31" t="n">
        <v>600</v>
      </c>
      <c r="C19" s="32" t="s">
        <v>24</v>
      </c>
      <c r="D19" s="32" t="s">
        <v>36</v>
      </c>
      <c r="E19" s="32" t="s">
        <v>40</v>
      </c>
      <c r="F19" s="32" t="s">
        <v>34</v>
      </c>
      <c r="G19" s="28" t="n">
        <f aca="false">G20+G22+G24</f>
        <v>5470.71</v>
      </c>
      <c r="H19" s="28" t="n">
        <f aca="false">H20+H22+H24</f>
        <v>5470.71</v>
      </c>
      <c r="I19" s="28" t="n">
        <f aca="false">I20+I22+I24</f>
        <v>5584.61</v>
      </c>
      <c r="J19" s="28" t="n">
        <f aca="false">J20+J22+J24</f>
        <v>0</v>
      </c>
      <c r="K19" s="28" t="n">
        <v>78</v>
      </c>
      <c r="L19" s="29" t="n">
        <v>0</v>
      </c>
      <c r="M19" s="30" t="n">
        <f aca="false">L19/K19*100</f>
        <v>0</v>
      </c>
      <c r="N19" s="5"/>
    </row>
    <row r="20" customFormat="false" ht="38.25" hidden="false" customHeight="true" outlineLevel="0" collapsed="false">
      <c r="A20" s="24" t="s">
        <v>41</v>
      </c>
      <c r="B20" s="25" t="n">
        <v>600</v>
      </c>
      <c r="C20" s="32" t="s">
        <v>24</v>
      </c>
      <c r="D20" s="32" t="s">
        <v>36</v>
      </c>
      <c r="E20" s="32" t="s">
        <v>40</v>
      </c>
      <c r="F20" s="32" t="s">
        <v>42</v>
      </c>
      <c r="G20" s="28" t="n">
        <v>4917.66</v>
      </c>
      <c r="H20" s="28" t="n">
        <v>4917.66</v>
      </c>
      <c r="I20" s="28" t="n">
        <v>4917.66</v>
      </c>
      <c r="J20" s="28"/>
      <c r="K20" s="28" t="n">
        <v>729.41</v>
      </c>
      <c r="L20" s="29" t="n">
        <v>231.85</v>
      </c>
      <c r="M20" s="30" t="n">
        <f aca="false">L20/K20*100</f>
        <v>31.7859639983</v>
      </c>
    </row>
    <row r="21" customFormat="false" ht="27" hidden="false" customHeight="true" outlineLevel="0" collapsed="false">
      <c r="A21" s="24" t="s">
        <v>43</v>
      </c>
      <c r="B21" s="31" t="n">
        <v>600</v>
      </c>
      <c r="C21" s="32" t="s">
        <v>24</v>
      </c>
      <c r="D21" s="32" t="s">
        <v>36</v>
      </c>
      <c r="E21" s="32" t="s">
        <v>40</v>
      </c>
      <c r="F21" s="32" t="s">
        <v>44</v>
      </c>
      <c r="G21" s="28"/>
      <c r="H21" s="28"/>
      <c r="I21" s="28"/>
      <c r="J21" s="28"/>
      <c r="K21" s="28" t="n">
        <v>4.55</v>
      </c>
      <c r="L21" s="29" t="n">
        <v>0.8</v>
      </c>
      <c r="M21" s="30" t="n">
        <f aca="false">L21/K21*100</f>
        <v>17.5824175824176</v>
      </c>
    </row>
    <row r="22" customFormat="false" ht="39" hidden="false" customHeight="true" outlineLevel="0" collapsed="false">
      <c r="A22" s="24" t="s">
        <v>31</v>
      </c>
      <c r="B22" s="31" t="n">
        <v>600</v>
      </c>
      <c r="C22" s="32" t="s">
        <v>24</v>
      </c>
      <c r="D22" s="32" t="s">
        <v>36</v>
      </c>
      <c r="E22" s="32" t="s">
        <v>45</v>
      </c>
      <c r="F22" s="32" t="s">
        <v>22</v>
      </c>
      <c r="G22" s="28" t="n">
        <v>549.1</v>
      </c>
      <c r="H22" s="28" t="n">
        <v>549.1</v>
      </c>
      <c r="I22" s="28" t="n">
        <v>663</v>
      </c>
      <c r="J22" s="28"/>
      <c r="K22" s="28" t="n">
        <f aca="false">K23</f>
        <v>6204.5</v>
      </c>
      <c r="L22" s="29" t="n">
        <f aca="false">L23</f>
        <v>2854.22</v>
      </c>
      <c r="M22" s="30" t="n">
        <f aca="false">L22/K22*100</f>
        <v>46.0024176001289</v>
      </c>
    </row>
    <row r="23" customFormat="false" ht="85.5" hidden="false" customHeight="true" outlineLevel="0" collapsed="false">
      <c r="A23" s="24" t="s">
        <v>33</v>
      </c>
      <c r="B23" s="25" t="n">
        <v>600</v>
      </c>
      <c r="C23" s="32" t="s">
        <v>24</v>
      </c>
      <c r="D23" s="32" t="s">
        <v>36</v>
      </c>
      <c r="E23" s="32" t="s">
        <v>45</v>
      </c>
      <c r="F23" s="32" t="s">
        <v>34</v>
      </c>
      <c r="G23" s="28"/>
      <c r="H23" s="28"/>
      <c r="I23" s="28"/>
      <c r="J23" s="28"/>
      <c r="K23" s="28" t="n">
        <v>6204.5</v>
      </c>
      <c r="L23" s="29" t="n">
        <v>2854.22</v>
      </c>
      <c r="M23" s="30" t="n">
        <f aca="false">L23/K23*100</f>
        <v>46.0024176001289</v>
      </c>
    </row>
    <row r="24" customFormat="false" ht="42.75" hidden="false" customHeight="true" outlineLevel="0" collapsed="false">
      <c r="A24" s="24" t="s">
        <v>46</v>
      </c>
      <c r="B24" s="31" t="n">
        <v>600</v>
      </c>
      <c r="C24" s="32" t="s">
        <v>24</v>
      </c>
      <c r="D24" s="32" t="s">
        <v>36</v>
      </c>
      <c r="E24" s="33" t="s">
        <v>47</v>
      </c>
      <c r="F24" s="32" t="s">
        <v>22</v>
      </c>
      <c r="G24" s="4" t="n">
        <v>3.95</v>
      </c>
      <c r="H24" s="4" t="n">
        <v>3.95</v>
      </c>
      <c r="I24" s="4" t="n">
        <v>3.95</v>
      </c>
      <c r="K24" s="28" t="n">
        <f aca="false">K25</f>
        <v>1149.64</v>
      </c>
      <c r="L24" s="29" t="n">
        <f aca="false">L25</f>
        <v>537.2</v>
      </c>
      <c r="M24" s="30" t="n">
        <f aca="false">L24/K24*100</f>
        <v>46.7276712710066</v>
      </c>
    </row>
    <row r="25" customFormat="false" ht="43.5" hidden="false" customHeight="true" outlineLevel="0" collapsed="false">
      <c r="A25" s="24" t="s">
        <v>31</v>
      </c>
      <c r="B25" s="31" t="n">
        <v>600</v>
      </c>
      <c r="C25" s="32" t="s">
        <v>24</v>
      </c>
      <c r="D25" s="32" t="s">
        <v>36</v>
      </c>
      <c r="E25" s="33" t="s">
        <v>48</v>
      </c>
      <c r="F25" s="32" t="s">
        <v>22</v>
      </c>
      <c r="K25" s="28" t="n">
        <f aca="false">K26</f>
        <v>1149.64</v>
      </c>
      <c r="L25" s="29" t="n">
        <f aca="false">L26</f>
        <v>537.2</v>
      </c>
      <c r="M25" s="30" t="n">
        <f aca="false">L25/K25*100</f>
        <v>46.7276712710066</v>
      </c>
    </row>
    <row r="26" customFormat="false" ht="89.25" hidden="false" customHeight="true" outlineLevel="0" collapsed="false">
      <c r="A26" s="24" t="s">
        <v>33</v>
      </c>
      <c r="B26" s="25" t="n">
        <v>600</v>
      </c>
      <c r="C26" s="32" t="s">
        <v>24</v>
      </c>
      <c r="D26" s="32" t="s">
        <v>36</v>
      </c>
      <c r="E26" s="33" t="s">
        <v>48</v>
      </c>
      <c r="F26" s="32" t="s">
        <v>34</v>
      </c>
      <c r="G26" s="28" t="n">
        <f aca="false">G27</f>
        <v>1141.48</v>
      </c>
      <c r="H26" s="28" t="n">
        <f aca="false">H27</f>
        <v>1141.48</v>
      </c>
      <c r="I26" s="28" t="n">
        <f aca="false">I27</f>
        <v>1141.48</v>
      </c>
      <c r="J26" s="28" t="n">
        <f aca="false">J27</f>
        <v>0</v>
      </c>
      <c r="K26" s="28" t="n">
        <v>1149.64</v>
      </c>
      <c r="L26" s="29" t="n">
        <v>537.2</v>
      </c>
      <c r="M26" s="30" t="n">
        <f aca="false">L26/K26*100</f>
        <v>46.7276712710066</v>
      </c>
    </row>
    <row r="27" customFormat="false" ht="18.75" hidden="false" customHeight="true" outlineLevel="0" collapsed="false">
      <c r="A27" s="24"/>
      <c r="B27" s="31"/>
      <c r="C27" s="32"/>
      <c r="D27" s="32"/>
      <c r="E27" s="32"/>
      <c r="F27" s="32"/>
      <c r="G27" s="28" t="n">
        <f aca="false">G28</f>
        <v>1141.48</v>
      </c>
      <c r="H27" s="28" t="n">
        <f aca="false">H28</f>
        <v>1141.48</v>
      </c>
      <c r="I27" s="28" t="n">
        <f aca="false">I28</f>
        <v>1141.48</v>
      </c>
      <c r="J27" s="28" t="n">
        <f aca="false">J28</f>
        <v>0</v>
      </c>
      <c r="K27" s="28"/>
      <c r="L27" s="29"/>
      <c r="M27" s="30"/>
    </row>
    <row r="28" customFormat="false" ht="23.25" hidden="false" customHeight="true" outlineLevel="0" collapsed="false">
      <c r="A28" s="24" t="s">
        <v>49</v>
      </c>
      <c r="B28" s="31" t="n">
        <v>601</v>
      </c>
      <c r="C28" s="32" t="s">
        <v>22</v>
      </c>
      <c r="D28" s="32" t="s">
        <v>22</v>
      </c>
      <c r="E28" s="32" t="s">
        <v>22</v>
      </c>
      <c r="F28" s="32" t="s">
        <v>22</v>
      </c>
      <c r="G28" s="28" t="n">
        <v>1141.48</v>
      </c>
      <c r="H28" s="28" t="n">
        <v>1141.48</v>
      </c>
      <c r="I28" s="28" t="n">
        <v>1141.48</v>
      </c>
      <c r="J28" s="28"/>
      <c r="K28" s="28" t="n">
        <f aca="false">K29+K109+K137</f>
        <v>80955.52</v>
      </c>
      <c r="L28" s="29" t="n">
        <f aca="false">L29+L109+L137</f>
        <v>31594.61</v>
      </c>
      <c r="M28" s="30" t="n">
        <f aca="false">L28/K28*100</f>
        <v>39.0271225482833</v>
      </c>
    </row>
    <row r="29" customFormat="false" ht="21" hidden="false" customHeight="true" outlineLevel="0" collapsed="false">
      <c r="A29" s="24" t="s">
        <v>23</v>
      </c>
      <c r="B29" s="31" t="n">
        <v>601</v>
      </c>
      <c r="C29" s="32" t="s">
        <v>24</v>
      </c>
      <c r="D29" s="32" t="s">
        <v>22</v>
      </c>
      <c r="E29" s="32" t="s">
        <v>22</v>
      </c>
      <c r="F29" s="32" t="s">
        <v>22</v>
      </c>
      <c r="G29" s="28"/>
      <c r="H29" s="28"/>
      <c r="I29" s="28"/>
      <c r="J29" s="28"/>
      <c r="K29" s="28" t="n">
        <f aca="false">K30+K51+K57+K63</f>
        <v>66518.52</v>
      </c>
      <c r="L29" s="29" t="n">
        <f aca="false">L30+L51+L57+L63</f>
        <v>25781.91</v>
      </c>
      <c r="M29" s="30" t="n">
        <f aca="false">L29/K29*100</f>
        <v>38.7589952392206</v>
      </c>
    </row>
    <row r="30" customFormat="false" ht="60" hidden="false" customHeight="true" outlineLevel="0" collapsed="false">
      <c r="A30" s="24" t="s">
        <v>50</v>
      </c>
      <c r="B30" s="31" t="n">
        <v>601</v>
      </c>
      <c r="C30" s="32" t="s">
        <v>24</v>
      </c>
      <c r="D30" s="32" t="s">
        <v>51</v>
      </c>
      <c r="E30" s="32" t="s">
        <v>22</v>
      </c>
      <c r="F30" s="32" t="s">
        <v>22</v>
      </c>
      <c r="G30" s="28" t="n">
        <f aca="false">G31</f>
        <v>965.06</v>
      </c>
      <c r="H30" s="28" t="n">
        <f aca="false">H31</f>
        <v>965.06</v>
      </c>
      <c r="I30" s="28" t="n">
        <f aca="false">I31</f>
        <v>965.06</v>
      </c>
      <c r="J30" s="28" t="n">
        <f aca="false">J31</f>
        <v>0</v>
      </c>
      <c r="K30" s="28" t="n">
        <f aca="false">K31</f>
        <v>39608.13</v>
      </c>
      <c r="L30" s="29" t="n">
        <f aca="false">L31</f>
        <v>17723.89</v>
      </c>
      <c r="M30" s="30" t="n">
        <f aca="false">L30/K30*100</f>
        <v>44.7481110569976</v>
      </c>
    </row>
    <row r="31" customFormat="false" ht="66" hidden="false" customHeight="true" outlineLevel="0" collapsed="false">
      <c r="A31" s="24" t="s">
        <v>52</v>
      </c>
      <c r="B31" s="31" t="n">
        <v>601</v>
      </c>
      <c r="C31" s="32" t="s">
        <v>24</v>
      </c>
      <c r="D31" s="32" t="s">
        <v>51</v>
      </c>
      <c r="E31" s="32" t="s">
        <v>53</v>
      </c>
      <c r="F31" s="32" t="s">
        <v>22</v>
      </c>
      <c r="G31" s="28" t="n">
        <f aca="false">G32</f>
        <v>965.06</v>
      </c>
      <c r="H31" s="28" t="n">
        <f aca="false">H32</f>
        <v>965.06</v>
      </c>
      <c r="I31" s="28" t="n">
        <f aca="false">I32</f>
        <v>965.06</v>
      </c>
      <c r="J31" s="28" t="n">
        <f aca="false">J32</f>
        <v>0</v>
      </c>
      <c r="K31" s="28" t="n">
        <f aca="false">K32+K37+K41</f>
        <v>39608.13</v>
      </c>
      <c r="L31" s="29" t="n">
        <f aca="false">L32+L37+L41</f>
        <v>17723.89</v>
      </c>
      <c r="M31" s="30" t="n">
        <f aca="false">L31/K31*100</f>
        <v>44.7481110569976</v>
      </c>
    </row>
    <row r="32" customFormat="false" ht="60.75" hidden="false" customHeight="true" outlineLevel="0" collapsed="false">
      <c r="A32" s="24" t="s">
        <v>54</v>
      </c>
      <c r="B32" s="31" t="n">
        <v>601</v>
      </c>
      <c r="C32" s="32" t="s">
        <v>24</v>
      </c>
      <c r="D32" s="32" t="s">
        <v>51</v>
      </c>
      <c r="E32" s="32" t="s">
        <v>55</v>
      </c>
      <c r="F32" s="32" t="s">
        <v>22</v>
      </c>
      <c r="G32" s="28" t="n">
        <v>965.06</v>
      </c>
      <c r="H32" s="28" t="n">
        <v>965.06</v>
      </c>
      <c r="I32" s="28" t="n">
        <v>965.06</v>
      </c>
      <c r="J32" s="28"/>
      <c r="K32" s="28" t="n">
        <f aca="false">K33</f>
        <v>270.81</v>
      </c>
      <c r="L32" s="29" t="n">
        <f aca="false">L33</f>
        <v>203.19</v>
      </c>
      <c r="M32" s="30" t="n">
        <f aca="false">L32/K32*100</f>
        <v>75.0304641630664</v>
      </c>
    </row>
    <row r="33" customFormat="false" ht="41.25" hidden="false" customHeight="true" outlineLevel="0" collapsed="false">
      <c r="A33" s="24" t="s">
        <v>56</v>
      </c>
      <c r="B33" s="31" t="n">
        <v>601</v>
      </c>
      <c r="C33" s="32" t="s">
        <v>24</v>
      </c>
      <c r="D33" s="32" t="s">
        <v>51</v>
      </c>
      <c r="E33" s="32" t="s">
        <v>57</v>
      </c>
      <c r="F33" s="32" t="s">
        <v>22</v>
      </c>
      <c r="G33" s="28"/>
      <c r="H33" s="28"/>
      <c r="I33" s="28"/>
      <c r="J33" s="28"/>
      <c r="K33" s="28" t="n">
        <f aca="false">K34</f>
        <v>270.81</v>
      </c>
      <c r="L33" s="29" t="n">
        <f aca="false">L34</f>
        <v>203.19</v>
      </c>
      <c r="M33" s="30" t="n">
        <f aca="false">L33/K33*100</f>
        <v>75.0304641630664</v>
      </c>
    </row>
    <row r="34" customFormat="false" ht="41.25" hidden="false" customHeight="true" outlineLevel="0" collapsed="false">
      <c r="A34" s="24" t="s">
        <v>58</v>
      </c>
      <c r="B34" s="31" t="n">
        <v>601</v>
      </c>
      <c r="C34" s="32" t="s">
        <v>24</v>
      </c>
      <c r="D34" s="32" t="s">
        <v>51</v>
      </c>
      <c r="E34" s="32" t="s">
        <v>59</v>
      </c>
      <c r="F34" s="32" t="s">
        <v>22</v>
      </c>
      <c r="G34" s="28"/>
      <c r="H34" s="28"/>
      <c r="I34" s="28"/>
      <c r="J34" s="28"/>
      <c r="K34" s="28" t="n">
        <f aca="false">K35+K36</f>
        <v>270.81</v>
      </c>
      <c r="L34" s="29" t="n">
        <f aca="false">L35+L36</f>
        <v>203.19</v>
      </c>
      <c r="M34" s="30" t="n">
        <f aca="false">L34/K34*100</f>
        <v>75.0304641630664</v>
      </c>
    </row>
    <row r="35" customFormat="false" ht="84.75" hidden="false" customHeight="true" outlineLevel="0" collapsed="false">
      <c r="A35" s="24" t="s">
        <v>33</v>
      </c>
      <c r="B35" s="31" t="n">
        <v>601</v>
      </c>
      <c r="C35" s="32" t="s">
        <v>24</v>
      </c>
      <c r="D35" s="32" t="s">
        <v>51</v>
      </c>
      <c r="E35" s="32" t="s">
        <v>59</v>
      </c>
      <c r="F35" s="32" t="s">
        <v>34</v>
      </c>
      <c r="G35" s="29" t="e">
        <f aca="false">G36+G142+G153</f>
        <v>#REF!</v>
      </c>
      <c r="H35" s="29" t="e">
        <f aca="false">H36+H142+H153</f>
        <v>#REF!</v>
      </c>
      <c r="I35" s="29" t="e">
        <f aca="false">I36+I142+I153</f>
        <v>#REF!</v>
      </c>
      <c r="J35" s="29" t="e">
        <f aca="false">J36+J142+J153</f>
        <v>#REF!</v>
      </c>
      <c r="K35" s="28" t="n">
        <v>200.81</v>
      </c>
      <c r="L35" s="29" t="n">
        <v>188.19</v>
      </c>
      <c r="M35" s="30" t="n">
        <f aca="false">L35/K35*100</f>
        <v>93.7154524177083</v>
      </c>
      <c r="N35" s="5"/>
    </row>
    <row r="36" customFormat="false" ht="41.25" hidden="false" customHeight="true" outlineLevel="0" collapsed="false">
      <c r="A36" s="24" t="s">
        <v>60</v>
      </c>
      <c r="B36" s="31" t="n">
        <v>601</v>
      </c>
      <c r="C36" s="32" t="s">
        <v>24</v>
      </c>
      <c r="D36" s="32" t="s">
        <v>51</v>
      </c>
      <c r="E36" s="32" t="s">
        <v>59</v>
      </c>
      <c r="F36" s="32" t="s">
        <v>42</v>
      </c>
      <c r="G36" s="28" t="e">
        <f aca="false">G37+G43+#REF!+G65+G71</f>
        <v>#REF!</v>
      </c>
      <c r="H36" s="28" t="e">
        <f aca="false">H37+H43+#REF!+H65+H71</f>
        <v>#REF!</v>
      </c>
      <c r="I36" s="28" t="e">
        <f aca="false">I37+I43+#REF!+I65+I71</f>
        <v>#REF!</v>
      </c>
      <c r="J36" s="28" t="e">
        <f aca="false">J37+J43+#REF!+J65+J71</f>
        <v>#REF!</v>
      </c>
      <c r="K36" s="28" t="n">
        <v>70</v>
      </c>
      <c r="L36" s="29" t="n">
        <v>15</v>
      </c>
      <c r="M36" s="30" t="n">
        <f aca="false">L36/K36*100</f>
        <v>21.4285714285714</v>
      </c>
      <c r="N36" s="5"/>
    </row>
    <row r="37" customFormat="false" ht="39" hidden="false" customHeight="true" outlineLevel="0" collapsed="false">
      <c r="A37" s="24" t="s">
        <v>61</v>
      </c>
      <c r="B37" s="31" t="n">
        <v>601</v>
      </c>
      <c r="C37" s="32" t="s">
        <v>24</v>
      </c>
      <c r="D37" s="32" t="s">
        <v>51</v>
      </c>
      <c r="E37" s="32" t="s">
        <v>62</v>
      </c>
      <c r="F37" s="32" t="s">
        <v>22</v>
      </c>
      <c r="G37" s="28" t="n">
        <f aca="false">G38</f>
        <v>1234.17</v>
      </c>
      <c r="H37" s="28" t="n">
        <f aca="false">H38</f>
        <v>1234.17</v>
      </c>
      <c r="I37" s="28" t="n">
        <f aca="false">I38</f>
        <v>1234.17</v>
      </c>
      <c r="J37" s="28" t="n">
        <f aca="false">J38</f>
        <v>0</v>
      </c>
      <c r="K37" s="28" t="n">
        <f aca="false">K38</f>
        <v>37.32</v>
      </c>
      <c r="L37" s="29" t="n">
        <f aca="false">L38</f>
        <v>9.98</v>
      </c>
      <c r="M37" s="30" t="n">
        <f aca="false">L37/K37*100</f>
        <v>26.7416934619507</v>
      </c>
      <c r="N37" s="5"/>
    </row>
    <row r="38" customFormat="false" ht="39" hidden="false" customHeight="true" outlineLevel="0" collapsed="false">
      <c r="A38" s="24" t="s">
        <v>63</v>
      </c>
      <c r="B38" s="31" t="n">
        <v>601</v>
      </c>
      <c r="C38" s="32" t="s">
        <v>24</v>
      </c>
      <c r="D38" s="32" t="s">
        <v>51</v>
      </c>
      <c r="E38" s="32" t="s">
        <v>64</v>
      </c>
      <c r="F38" s="32" t="s">
        <v>22</v>
      </c>
      <c r="G38" s="28" t="n">
        <f aca="false">G39</f>
        <v>1234.17</v>
      </c>
      <c r="H38" s="28" t="n">
        <f aca="false">H39</f>
        <v>1234.17</v>
      </c>
      <c r="I38" s="28" t="n">
        <f aca="false">I39</f>
        <v>1234.17</v>
      </c>
      <c r="J38" s="28" t="n">
        <f aca="false">J39</f>
        <v>0</v>
      </c>
      <c r="K38" s="28" t="n">
        <f aca="false">K39</f>
        <v>37.32</v>
      </c>
      <c r="L38" s="29" t="n">
        <f aca="false">L39</f>
        <v>9.98</v>
      </c>
      <c r="M38" s="30" t="n">
        <f aca="false">L38/K38*100</f>
        <v>26.7416934619507</v>
      </c>
      <c r="N38" s="5"/>
    </row>
    <row r="39" customFormat="false" ht="54" hidden="false" customHeight="false" outlineLevel="0" collapsed="false">
      <c r="A39" s="24" t="s">
        <v>65</v>
      </c>
      <c r="B39" s="31" t="n">
        <v>601</v>
      </c>
      <c r="C39" s="32" t="s">
        <v>24</v>
      </c>
      <c r="D39" s="32" t="s">
        <v>51</v>
      </c>
      <c r="E39" s="32" t="s">
        <v>66</v>
      </c>
      <c r="F39" s="32" t="s">
        <v>22</v>
      </c>
      <c r="G39" s="28" t="n">
        <f aca="false">G40</f>
        <v>1234.17</v>
      </c>
      <c r="H39" s="28" t="n">
        <f aca="false">H40</f>
        <v>1234.17</v>
      </c>
      <c r="I39" s="28" t="n">
        <f aca="false">I40</f>
        <v>1234.17</v>
      </c>
      <c r="J39" s="28" t="n">
        <f aca="false">J40</f>
        <v>0</v>
      </c>
      <c r="K39" s="28" t="n">
        <f aca="false">K40</f>
        <v>37.32</v>
      </c>
      <c r="L39" s="29" t="n">
        <f aca="false">L40</f>
        <v>9.98</v>
      </c>
      <c r="M39" s="30" t="n">
        <f aca="false">L39/K39*100</f>
        <v>26.7416934619507</v>
      </c>
      <c r="N39" s="5"/>
    </row>
    <row r="40" customFormat="false" ht="42" hidden="false" customHeight="true" outlineLevel="0" collapsed="false">
      <c r="A40" s="24" t="s">
        <v>41</v>
      </c>
      <c r="B40" s="31" t="n">
        <v>601</v>
      </c>
      <c r="C40" s="32" t="s">
        <v>24</v>
      </c>
      <c r="D40" s="32" t="s">
        <v>51</v>
      </c>
      <c r="E40" s="32" t="s">
        <v>66</v>
      </c>
      <c r="F40" s="32" t="s">
        <v>42</v>
      </c>
      <c r="G40" s="28" t="n">
        <f aca="false">G41</f>
        <v>1234.17</v>
      </c>
      <c r="H40" s="28" t="n">
        <f aca="false">H41</f>
        <v>1234.17</v>
      </c>
      <c r="I40" s="28" t="n">
        <f aca="false">I41</f>
        <v>1234.17</v>
      </c>
      <c r="J40" s="28" t="n">
        <f aca="false">J41</f>
        <v>0</v>
      </c>
      <c r="K40" s="28" t="n">
        <v>37.32</v>
      </c>
      <c r="L40" s="29" t="n">
        <v>9.98</v>
      </c>
      <c r="M40" s="30" t="n">
        <f aca="false">L40/K40*100</f>
        <v>26.7416934619507</v>
      </c>
      <c r="N40" s="5"/>
    </row>
    <row r="41" customFormat="false" ht="75" hidden="false" customHeight="true" outlineLevel="0" collapsed="false">
      <c r="A41" s="24" t="s">
        <v>67</v>
      </c>
      <c r="B41" s="31" t="n">
        <v>601</v>
      </c>
      <c r="C41" s="32" t="s">
        <v>24</v>
      </c>
      <c r="D41" s="32" t="s">
        <v>51</v>
      </c>
      <c r="E41" s="32" t="s">
        <v>68</v>
      </c>
      <c r="F41" s="32" t="s">
        <v>22</v>
      </c>
      <c r="G41" s="28" t="n">
        <v>1234.17</v>
      </c>
      <c r="H41" s="28" t="n">
        <v>1234.17</v>
      </c>
      <c r="I41" s="28" t="n">
        <v>1234.17</v>
      </c>
      <c r="J41" s="28"/>
      <c r="K41" s="28" t="n">
        <f aca="false">K42+K48</f>
        <v>39300</v>
      </c>
      <c r="L41" s="29" t="n">
        <f aca="false">L42+L48</f>
        <v>17510.72</v>
      </c>
      <c r="M41" s="30" t="n">
        <f aca="false">L41/K41*100</f>
        <v>44.5565394402036</v>
      </c>
      <c r="N41" s="5"/>
    </row>
    <row r="42" customFormat="false" ht="39" hidden="false" customHeight="true" outlineLevel="0" collapsed="false">
      <c r="A42" s="24" t="s">
        <v>69</v>
      </c>
      <c r="B42" s="31" t="n">
        <v>601</v>
      </c>
      <c r="C42" s="32" t="s">
        <v>24</v>
      </c>
      <c r="D42" s="32" t="s">
        <v>51</v>
      </c>
      <c r="E42" s="32" t="s">
        <v>70</v>
      </c>
      <c r="F42" s="32" t="s">
        <v>22</v>
      </c>
      <c r="G42" s="28"/>
      <c r="H42" s="28"/>
      <c r="I42" s="28"/>
      <c r="J42" s="28"/>
      <c r="K42" s="28" t="n">
        <f aca="false">K43+K46</f>
        <v>37882.85</v>
      </c>
      <c r="L42" s="29" t="n">
        <f aca="false">L43+L46</f>
        <v>16892.32</v>
      </c>
      <c r="M42" s="30" t="n">
        <f aca="false">L42/K42*100</f>
        <v>44.5909428672869</v>
      </c>
      <c r="N42" s="5"/>
    </row>
    <row r="43" customFormat="false" ht="23.25" hidden="false" customHeight="true" outlineLevel="0" collapsed="false">
      <c r="A43" s="4" t="s">
        <v>39</v>
      </c>
      <c r="B43" s="31" t="n">
        <v>601</v>
      </c>
      <c r="C43" s="32" t="s">
        <v>24</v>
      </c>
      <c r="D43" s="32" t="s">
        <v>51</v>
      </c>
      <c r="E43" s="32" t="s">
        <v>71</v>
      </c>
      <c r="F43" s="32" t="s">
        <v>22</v>
      </c>
      <c r="G43" s="28" t="n">
        <f aca="false">G44</f>
        <v>33310.99</v>
      </c>
      <c r="H43" s="28" t="n">
        <f aca="false">H44</f>
        <v>33471.78</v>
      </c>
      <c r="I43" s="28" t="n">
        <f aca="false">I44</f>
        <v>33601.12</v>
      </c>
      <c r="J43" s="28" t="n">
        <f aca="false">J44</f>
        <v>349.76</v>
      </c>
      <c r="K43" s="28" t="n">
        <f aca="false">K44+K45</f>
        <v>5965.65</v>
      </c>
      <c r="L43" s="29" t="n">
        <f aca="false">L44+L45</f>
        <v>2495.9</v>
      </c>
      <c r="M43" s="30" t="n">
        <f aca="false">L43/K43*100</f>
        <v>41.8378550535147</v>
      </c>
    </row>
    <row r="44" customFormat="false" ht="39" hidden="false" customHeight="true" outlineLevel="0" collapsed="false">
      <c r="A44" s="24" t="s">
        <v>41</v>
      </c>
      <c r="B44" s="31" t="n">
        <v>601</v>
      </c>
      <c r="C44" s="32" t="s">
        <v>24</v>
      </c>
      <c r="D44" s="32" t="s">
        <v>51</v>
      </c>
      <c r="E44" s="32" t="s">
        <v>71</v>
      </c>
      <c r="F44" s="32" t="s">
        <v>42</v>
      </c>
      <c r="G44" s="28" t="n">
        <f aca="false">G45</f>
        <v>33310.99</v>
      </c>
      <c r="H44" s="28" t="n">
        <f aca="false">H45</f>
        <v>33471.78</v>
      </c>
      <c r="I44" s="28" t="n">
        <f aca="false">I45</f>
        <v>33601.12</v>
      </c>
      <c r="J44" s="28" t="n">
        <f aca="false">J45</f>
        <v>349.76</v>
      </c>
      <c r="K44" s="28" t="n">
        <v>5911.95</v>
      </c>
      <c r="L44" s="29" t="n">
        <v>2472.62</v>
      </c>
      <c r="M44" s="30" t="n">
        <f aca="false">L44/K44*100</f>
        <v>41.8241020306329</v>
      </c>
    </row>
    <row r="45" customFormat="false" ht="25.5" hidden="false" customHeight="true" outlineLevel="0" collapsed="false">
      <c r="A45" s="24" t="s">
        <v>43</v>
      </c>
      <c r="B45" s="31" t="n">
        <v>601</v>
      </c>
      <c r="C45" s="32" t="s">
        <v>24</v>
      </c>
      <c r="D45" s="32" t="s">
        <v>51</v>
      </c>
      <c r="E45" s="32" t="s">
        <v>71</v>
      </c>
      <c r="F45" s="32" t="s">
        <v>44</v>
      </c>
      <c r="G45" s="28" t="n">
        <f aca="false">G46+G53+G56</f>
        <v>33310.99</v>
      </c>
      <c r="H45" s="28" t="n">
        <f aca="false">H46+H53+H56</f>
        <v>33471.78</v>
      </c>
      <c r="I45" s="28" t="n">
        <f aca="false">I46+I53+I56</f>
        <v>33601.12</v>
      </c>
      <c r="J45" s="28" t="n">
        <f aca="false">J46+J53+J56</f>
        <v>349.76</v>
      </c>
      <c r="K45" s="28" t="n">
        <v>53.7</v>
      </c>
      <c r="L45" s="29" t="n">
        <v>23.28</v>
      </c>
      <c r="M45" s="30" t="n">
        <f aca="false">L45/K45*100</f>
        <v>43.3519553072626</v>
      </c>
    </row>
    <row r="46" customFormat="false" ht="40.5" hidden="false" customHeight="true" outlineLevel="0" collapsed="false">
      <c r="A46" s="24" t="s">
        <v>31</v>
      </c>
      <c r="B46" s="31" t="n">
        <v>601</v>
      </c>
      <c r="C46" s="32" t="s">
        <v>24</v>
      </c>
      <c r="D46" s="32" t="s">
        <v>51</v>
      </c>
      <c r="E46" s="32" t="s">
        <v>72</v>
      </c>
      <c r="F46" s="32" t="s">
        <v>22</v>
      </c>
      <c r="G46" s="28" t="n">
        <f aca="false">G47+G49+G51</f>
        <v>33035.88</v>
      </c>
      <c r="H46" s="28" t="n">
        <f aca="false">H47+H49+H51</f>
        <v>33196.67</v>
      </c>
      <c r="I46" s="28" t="n">
        <f aca="false">I47+I49+I51</f>
        <v>33324.4</v>
      </c>
      <c r="J46" s="28" t="n">
        <f aca="false">J47+J49+J51</f>
        <v>349.77</v>
      </c>
      <c r="K46" s="28" t="n">
        <f aca="false">K47</f>
        <v>31917.2</v>
      </c>
      <c r="L46" s="29" t="n">
        <f aca="false">L47</f>
        <v>14396.42</v>
      </c>
      <c r="M46" s="30" t="n">
        <f aca="false">L46/K46*100</f>
        <v>45.1055230408682</v>
      </c>
    </row>
    <row r="47" customFormat="false" ht="80.25" hidden="false" customHeight="true" outlineLevel="0" collapsed="false">
      <c r="A47" s="24" t="s">
        <v>33</v>
      </c>
      <c r="B47" s="31" t="n">
        <v>601</v>
      </c>
      <c r="C47" s="32" t="s">
        <v>24</v>
      </c>
      <c r="D47" s="32" t="s">
        <v>51</v>
      </c>
      <c r="E47" s="32" t="s">
        <v>72</v>
      </c>
      <c r="F47" s="32" t="s">
        <v>34</v>
      </c>
      <c r="G47" s="28" t="n">
        <f aca="false">27446.49+35.5-539.91</f>
        <v>26942.08</v>
      </c>
      <c r="H47" s="28" t="n">
        <f aca="false">27446.49+35.5-525.62</f>
        <v>26956.37</v>
      </c>
      <c r="I47" s="28" t="n">
        <f aca="false">27446.49+35.5-525.62</f>
        <v>26956.37</v>
      </c>
      <c r="J47" s="28" t="n">
        <f aca="false">-941.7</f>
        <v>-941.7</v>
      </c>
      <c r="K47" s="28" t="n">
        <v>31917.2</v>
      </c>
      <c r="L47" s="29" t="n">
        <v>14396.42</v>
      </c>
      <c r="M47" s="30" t="n">
        <f aca="false">L47/K47*100</f>
        <v>45.1055230408682</v>
      </c>
    </row>
    <row r="48" customFormat="false" ht="42" hidden="false" customHeight="true" outlineLevel="0" collapsed="false">
      <c r="A48" s="24" t="s">
        <v>73</v>
      </c>
      <c r="B48" s="31" t="n">
        <v>601</v>
      </c>
      <c r="C48" s="32" t="s">
        <v>24</v>
      </c>
      <c r="D48" s="32" t="s">
        <v>51</v>
      </c>
      <c r="E48" s="32" t="s">
        <v>74</v>
      </c>
      <c r="F48" s="32" t="s">
        <v>22</v>
      </c>
      <c r="G48" s="28"/>
      <c r="H48" s="28"/>
      <c r="I48" s="28"/>
      <c r="J48" s="28"/>
      <c r="K48" s="28" t="n">
        <f aca="false">K49</f>
        <v>1417.15</v>
      </c>
      <c r="L48" s="29" t="n">
        <f aca="false">L49</f>
        <v>618.4</v>
      </c>
      <c r="M48" s="30" t="n">
        <f aca="false">L48/K48*100</f>
        <v>43.6368768302579</v>
      </c>
    </row>
    <row r="49" customFormat="false" ht="37.5" hidden="false" customHeight="true" outlineLevel="0" collapsed="false">
      <c r="A49" s="24" t="s">
        <v>31</v>
      </c>
      <c r="B49" s="31" t="n">
        <v>601</v>
      </c>
      <c r="C49" s="32" t="s">
        <v>24</v>
      </c>
      <c r="D49" s="32" t="s">
        <v>51</v>
      </c>
      <c r="E49" s="32" t="s">
        <v>75</v>
      </c>
      <c r="F49" s="32" t="s">
        <v>22</v>
      </c>
      <c r="G49" s="28" t="n">
        <f aca="false">5579.3-35.5</f>
        <v>5543.8</v>
      </c>
      <c r="H49" s="28" t="n">
        <f aca="false">5725.8-35.5</f>
        <v>5690.3</v>
      </c>
      <c r="I49" s="28" t="n">
        <f aca="false">5853.53-35.5</f>
        <v>5818.03</v>
      </c>
      <c r="J49" s="28" t="n">
        <f aca="false">145.38+1146.09</f>
        <v>1291.47</v>
      </c>
      <c r="K49" s="28" t="n">
        <f aca="false">K50</f>
        <v>1417.15</v>
      </c>
      <c r="L49" s="29" t="n">
        <f aca="false">L50</f>
        <v>618.4</v>
      </c>
      <c r="M49" s="30" t="n">
        <f aca="false">L49/K49*100</f>
        <v>43.6368768302579</v>
      </c>
    </row>
    <row r="50" customFormat="false" ht="87" hidden="false" customHeight="true" outlineLevel="0" collapsed="false">
      <c r="A50" s="24" t="s">
        <v>33</v>
      </c>
      <c r="B50" s="31" t="n">
        <v>601</v>
      </c>
      <c r="C50" s="32" t="s">
        <v>24</v>
      </c>
      <c r="D50" s="32" t="s">
        <v>51</v>
      </c>
      <c r="E50" s="32" t="s">
        <v>75</v>
      </c>
      <c r="F50" s="32" t="s">
        <v>34</v>
      </c>
      <c r="G50" s="28"/>
      <c r="H50" s="28"/>
      <c r="I50" s="28"/>
      <c r="J50" s="28"/>
      <c r="K50" s="28" t="n">
        <v>1417.15</v>
      </c>
      <c r="L50" s="29" t="n">
        <v>618.4</v>
      </c>
      <c r="M50" s="30" t="n">
        <f aca="false">L50/K50*100</f>
        <v>43.6368768302579</v>
      </c>
    </row>
    <row r="51" customFormat="false" ht="19.5" hidden="false" customHeight="true" outlineLevel="0" collapsed="false">
      <c r="A51" s="24" t="s">
        <v>76</v>
      </c>
      <c r="B51" s="31" t="n">
        <v>601</v>
      </c>
      <c r="C51" s="32" t="s">
        <v>24</v>
      </c>
      <c r="D51" s="32" t="s">
        <v>77</v>
      </c>
      <c r="E51" s="32" t="s">
        <v>22</v>
      </c>
      <c r="F51" s="32" t="s">
        <v>22</v>
      </c>
      <c r="G51" s="28" t="n">
        <v>550</v>
      </c>
      <c r="H51" s="28" t="n">
        <v>550</v>
      </c>
      <c r="I51" s="28" t="n">
        <v>550</v>
      </c>
      <c r="J51" s="28"/>
      <c r="K51" s="28" t="n">
        <f aca="false">K52</f>
        <v>294.13</v>
      </c>
      <c r="L51" s="29" t="n">
        <f aca="false">L52</f>
        <v>0</v>
      </c>
      <c r="M51" s="30" t="n">
        <f aca="false">L51/K51*100</f>
        <v>0</v>
      </c>
    </row>
    <row r="52" customFormat="false" ht="63.75" hidden="false" customHeight="true" outlineLevel="0" collapsed="false">
      <c r="A52" s="24" t="s">
        <v>52</v>
      </c>
      <c r="B52" s="31" t="n">
        <v>601</v>
      </c>
      <c r="C52" s="32" t="s">
        <v>24</v>
      </c>
      <c r="D52" s="32" t="s">
        <v>77</v>
      </c>
      <c r="E52" s="33" t="s">
        <v>53</v>
      </c>
      <c r="F52" s="32" t="s">
        <v>22</v>
      </c>
      <c r="G52" s="28"/>
      <c r="H52" s="28"/>
      <c r="I52" s="28"/>
      <c r="J52" s="28"/>
      <c r="K52" s="28" t="n">
        <f aca="false">K53</f>
        <v>294.13</v>
      </c>
      <c r="L52" s="29" t="n">
        <f aca="false">L53</f>
        <v>0</v>
      </c>
      <c r="M52" s="30" t="n">
        <f aca="false">L52/K52*100</f>
        <v>0</v>
      </c>
    </row>
    <row r="53" customFormat="false" ht="57.75" hidden="false" customHeight="true" outlineLevel="0" collapsed="false">
      <c r="A53" s="24" t="s">
        <v>54</v>
      </c>
      <c r="B53" s="31" t="n">
        <v>601</v>
      </c>
      <c r="C53" s="32" t="s">
        <v>24</v>
      </c>
      <c r="D53" s="32" t="s">
        <v>77</v>
      </c>
      <c r="E53" s="33" t="s">
        <v>55</v>
      </c>
      <c r="F53" s="32" t="s">
        <v>22</v>
      </c>
      <c r="G53" s="28" t="n">
        <f aca="false">G54</f>
        <v>39.23</v>
      </c>
      <c r="H53" s="28" t="n">
        <f aca="false">H54</f>
        <v>39.23</v>
      </c>
      <c r="I53" s="28" t="n">
        <f aca="false">I54</f>
        <v>39.23</v>
      </c>
      <c r="J53" s="28" t="n">
        <f aca="false">J54</f>
        <v>0</v>
      </c>
      <c r="K53" s="28" t="n">
        <f aca="false">K54</f>
        <v>294.13</v>
      </c>
      <c r="L53" s="29" t="n">
        <f aca="false">L54</f>
        <v>0</v>
      </c>
      <c r="M53" s="30" t="n">
        <f aca="false">L53/K53*100</f>
        <v>0</v>
      </c>
    </row>
    <row r="54" customFormat="false" ht="39.75" hidden="false" customHeight="true" outlineLevel="0" collapsed="false">
      <c r="A54" s="34" t="s">
        <v>78</v>
      </c>
      <c r="B54" s="31" t="n">
        <v>601</v>
      </c>
      <c r="C54" s="32" t="s">
        <v>24</v>
      </c>
      <c r="D54" s="32" t="s">
        <v>77</v>
      </c>
      <c r="E54" s="33" t="s">
        <v>79</v>
      </c>
      <c r="F54" s="32" t="s">
        <v>22</v>
      </c>
      <c r="G54" s="28" t="n">
        <v>39.23</v>
      </c>
      <c r="H54" s="28" t="n">
        <v>39.23</v>
      </c>
      <c r="I54" s="28" t="n">
        <v>39.23</v>
      </c>
      <c r="J54" s="28"/>
      <c r="K54" s="28" t="n">
        <f aca="false">K55</f>
        <v>294.13</v>
      </c>
      <c r="L54" s="29" t="n">
        <f aca="false">L55</f>
        <v>0</v>
      </c>
      <c r="M54" s="30" t="n">
        <f aca="false">L54/K54*100</f>
        <v>0</v>
      </c>
    </row>
    <row r="55" customFormat="false" ht="57" hidden="false" customHeight="true" outlineLevel="0" collapsed="false">
      <c r="A55" s="24" t="s">
        <v>80</v>
      </c>
      <c r="B55" s="31" t="n">
        <v>601</v>
      </c>
      <c r="C55" s="32" t="s">
        <v>24</v>
      </c>
      <c r="D55" s="32" t="s">
        <v>77</v>
      </c>
      <c r="E55" s="33" t="s">
        <v>81</v>
      </c>
      <c r="F55" s="32" t="s">
        <v>22</v>
      </c>
      <c r="G55" s="28"/>
      <c r="H55" s="28"/>
      <c r="I55" s="28"/>
      <c r="J55" s="28"/>
      <c r="K55" s="28" t="n">
        <f aca="false">K56</f>
        <v>294.13</v>
      </c>
      <c r="L55" s="29" t="n">
        <f aca="false">L56</f>
        <v>0</v>
      </c>
      <c r="M55" s="30" t="n">
        <f aca="false">L55/K55*100</f>
        <v>0</v>
      </c>
    </row>
    <row r="56" customFormat="false" ht="39" hidden="false" customHeight="true" outlineLevel="0" collapsed="false">
      <c r="A56" s="24" t="s">
        <v>60</v>
      </c>
      <c r="B56" s="31" t="n">
        <v>601</v>
      </c>
      <c r="C56" s="32" t="s">
        <v>24</v>
      </c>
      <c r="D56" s="32" t="s">
        <v>77</v>
      </c>
      <c r="E56" s="33" t="s">
        <v>81</v>
      </c>
      <c r="F56" s="32" t="s">
        <v>42</v>
      </c>
      <c r="G56" s="28" t="n">
        <f aca="false">G57</f>
        <v>235.88</v>
      </c>
      <c r="H56" s="28" t="n">
        <f aca="false">H57</f>
        <v>235.88</v>
      </c>
      <c r="I56" s="28" t="n">
        <f aca="false">I57</f>
        <v>237.49</v>
      </c>
      <c r="J56" s="28" t="n">
        <f aca="false">J57</f>
        <v>-0.01</v>
      </c>
      <c r="K56" s="28" t="n">
        <v>294.13</v>
      </c>
      <c r="L56" s="29" t="n">
        <v>0</v>
      </c>
      <c r="M56" s="30" t="n">
        <f aca="false">L56/K56*100</f>
        <v>0</v>
      </c>
      <c r="N56" s="5"/>
    </row>
    <row r="57" customFormat="false" ht="24" hidden="false" customHeight="true" outlineLevel="0" collapsed="false">
      <c r="A57" s="24" t="s">
        <v>82</v>
      </c>
      <c r="B57" s="31" t="n">
        <v>601</v>
      </c>
      <c r="C57" s="32" t="s">
        <v>24</v>
      </c>
      <c r="D57" s="32" t="s">
        <v>83</v>
      </c>
      <c r="E57" s="32" t="s">
        <v>22</v>
      </c>
      <c r="F57" s="32" t="s">
        <v>22</v>
      </c>
      <c r="G57" s="28" t="n">
        <v>235.88</v>
      </c>
      <c r="H57" s="28" t="n">
        <v>235.88</v>
      </c>
      <c r="I57" s="28" t="n">
        <v>237.49</v>
      </c>
      <c r="J57" s="28" t="n">
        <f aca="false">-0.01</f>
        <v>-0.01</v>
      </c>
      <c r="K57" s="28" t="n">
        <f aca="false">K58</f>
        <v>1500</v>
      </c>
      <c r="L57" s="29" t="n">
        <f aca="false">L58</f>
        <v>0</v>
      </c>
      <c r="M57" s="30" t="n">
        <f aca="false">L57/K57*100</f>
        <v>0</v>
      </c>
      <c r="N57" s="5"/>
    </row>
    <row r="58" customFormat="false" ht="39.75" hidden="false" customHeight="true" outlineLevel="0" collapsed="false">
      <c r="A58" s="24" t="s">
        <v>84</v>
      </c>
      <c r="B58" s="31" t="n">
        <v>601</v>
      </c>
      <c r="C58" s="32" t="s">
        <v>24</v>
      </c>
      <c r="D58" s="32" t="s">
        <v>83</v>
      </c>
      <c r="E58" s="32" t="s">
        <v>85</v>
      </c>
      <c r="F58" s="32" t="s">
        <v>22</v>
      </c>
      <c r="G58" s="28"/>
      <c r="H58" s="28"/>
      <c r="I58" s="28"/>
      <c r="J58" s="28"/>
      <c r="K58" s="28" t="n">
        <f aca="false">K59</f>
        <v>1500</v>
      </c>
      <c r="L58" s="29" t="n">
        <f aca="false">L59</f>
        <v>0</v>
      </c>
      <c r="M58" s="30" t="n">
        <f aca="false">L58/K58*100</f>
        <v>0</v>
      </c>
      <c r="N58" s="5"/>
    </row>
    <row r="59" customFormat="false" ht="40.95" hidden="false" customHeight="true" outlineLevel="0" collapsed="false">
      <c r="A59" s="24" t="s">
        <v>86</v>
      </c>
      <c r="B59" s="31" t="n">
        <v>601</v>
      </c>
      <c r="C59" s="32" t="s">
        <v>24</v>
      </c>
      <c r="D59" s="32" t="s">
        <v>83</v>
      </c>
      <c r="E59" s="32" t="s">
        <v>87</v>
      </c>
      <c r="F59" s="32" t="s">
        <v>22</v>
      </c>
      <c r="G59" s="28"/>
      <c r="H59" s="28"/>
      <c r="I59" s="28"/>
      <c r="J59" s="28"/>
      <c r="K59" s="28" t="n">
        <f aca="false">K60</f>
        <v>1500</v>
      </c>
      <c r="L59" s="29" t="n">
        <f aca="false">L60</f>
        <v>0</v>
      </c>
      <c r="M59" s="30" t="n">
        <f aca="false">L59/K59*100</f>
        <v>0</v>
      </c>
      <c r="N59" s="5"/>
    </row>
    <row r="60" customFormat="false" ht="37.95" hidden="false" customHeight="true" outlineLevel="0" collapsed="false">
      <c r="A60" s="34" t="s">
        <v>78</v>
      </c>
      <c r="B60" s="31" t="n">
        <v>601</v>
      </c>
      <c r="C60" s="32" t="s">
        <v>24</v>
      </c>
      <c r="D60" s="32" t="s">
        <v>83</v>
      </c>
      <c r="E60" s="32" t="s">
        <v>88</v>
      </c>
      <c r="F60" s="32" t="s">
        <v>22</v>
      </c>
      <c r="G60" s="28"/>
      <c r="H60" s="28"/>
      <c r="I60" s="28"/>
      <c r="J60" s="28"/>
      <c r="K60" s="28" t="n">
        <f aca="false">K61</f>
        <v>1500</v>
      </c>
      <c r="L60" s="29" t="n">
        <f aca="false">L61</f>
        <v>0</v>
      </c>
      <c r="M60" s="30" t="n">
        <f aca="false">L60/K60*100</f>
        <v>0</v>
      </c>
      <c r="N60" s="5"/>
    </row>
    <row r="61" customFormat="false" ht="18.75" hidden="false" customHeight="true" outlineLevel="0" collapsed="false">
      <c r="A61" s="24" t="s">
        <v>89</v>
      </c>
      <c r="B61" s="31" t="n">
        <v>601</v>
      </c>
      <c r="C61" s="32" t="s">
        <v>24</v>
      </c>
      <c r="D61" s="32" t="s">
        <v>83</v>
      </c>
      <c r="E61" s="32" t="s">
        <v>90</v>
      </c>
      <c r="F61" s="32" t="s">
        <v>22</v>
      </c>
      <c r="G61" s="28" t="n">
        <f aca="false">G62</f>
        <v>3.27</v>
      </c>
      <c r="H61" s="28" t="n">
        <f aca="false">H62</f>
        <v>3.27</v>
      </c>
      <c r="I61" s="28" t="n">
        <f aca="false">I62</f>
        <v>140.25</v>
      </c>
      <c r="J61" s="28" t="n">
        <f aca="false">J62</f>
        <v>0</v>
      </c>
      <c r="K61" s="28" t="n">
        <f aca="false">K62</f>
        <v>1500</v>
      </c>
      <c r="L61" s="29" t="n">
        <f aca="false">L62</f>
        <v>0</v>
      </c>
      <c r="M61" s="30" t="n">
        <f aca="false">L61/K61*100</f>
        <v>0</v>
      </c>
      <c r="N61" s="5"/>
    </row>
    <row r="62" customFormat="false" ht="19.2" hidden="false" customHeight="true" outlineLevel="0" collapsed="false">
      <c r="A62" s="24" t="s">
        <v>43</v>
      </c>
      <c r="B62" s="31" t="n">
        <v>601</v>
      </c>
      <c r="C62" s="32" t="s">
        <v>24</v>
      </c>
      <c r="D62" s="32" t="s">
        <v>83</v>
      </c>
      <c r="E62" s="32" t="s">
        <v>90</v>
      </c>
      <c r="F62" s="32" t="s">
        <v>44</v>
      </c>
      <c r="G62" s="28" t="n">
        <f aca="false">G63</f>
        <v>3.27</v>
      </c>
      <c r="H62" s="28" t="n">
        <f aca="false">H63</f>
        <v>3.27</v>
      </c>
      <c r="I62" s="28" t="n">
        <f aca="false">I63</f>
        <v>140.25</v>
      </c>
      <c r="J62" s="28" t="n">
        <f aca="false">J63</f>
        <v>0</v>
      </c>
      <c r="K62" s="28" t="n">
        <v>1500</v>
      </c>
      <c r="L62" s="29" t="n">
        <v>0</v>
      </c>
      <c r="M62" s="30" t="n">
        <f aca="false">L62/K62*100</f>
        <v>0</v>
      </c>
      <c r="N62" s="5"/>
    </row>
    <row r="63" customFormat="false" ht="25.5" hidden="false" customHeight="true" outlineLevel="0" collapsed="false">
      <c r="A63" s="24" t="s">
        <v>91</v>
      </c>
      <c r="B63" s="31" t="n">
        <v>601</v>
      </c>
      <c r="C63" s="32" t="s">
        <v>24</v>
      </c>
      <c r="D63" s="32" t="s">
        <v>92</v>
      </c>
      <c r="E63" s="32" t="s">
        <v>22</v>
      </c>
      <c r="F63" s="32" t="s">
        <v>22</v>
      </c>
      <c r="G63" s="28" t="n">
        <v>3.27</v>
      </c>
      <c r="H63" s="28" t="n">
        <v>3.27</v>
      </c>
      <c r="I63" s="28" t="n">
        <v>140.25</v>
      </c>
      <c r="J63" s="28"/>
      <c r="K63" s="28" t="n">
        <f aca="false">K64+K69</f>
        <v>25116.26</v>
      </c>
      <c r="L63" s="29" t="n">
        <f aca="false">L64+L69</f>
        <v>8058.02</v>
      </c>
      <c r="M63" s="30" t="n">
        <f aca="false">L63/K63*100</f>
        <v>32.0828817666325</v>
      </c>
      <c r="N63" s="5"/>
    </row>
    <row r="64" customFormat="false" ht="38.25" hidden="false" customHeight="true" outlineLevel="0" collapsed="false">
      <c r="A64" s="24" t="s">
        <v>84</v>
      </c>
      <c r="B64" s="31" t="n">
        <v>601</v>
      </c>
      <c r="C64" s="32" t="s">
        <v>24</v>
      </c>
      <c r="D64" s="32" t="s">
        <v>92</v>
      </c>
      <c r="E64" s="32" t="s">
        <v>85</v>
      </c>
      <c r="F64" s="32" t="s">
        <v>22</v>
      </c>
      <c r="G64" s="28"/>
      <c r="H64" s="28"/>
      <c r="I64" s="28"/>
      <c r="J64" s="28"/>
      <c r="K64" s="28" t="n">
        <f aca="false">K65</f>
        <v>100</v>
      </c>
      <c r="L64" s="29" t="n">
        <f aca="false">L65</f>
        <v>100</v>
      </c>
      <c r="M64" s="30" t="n">
        <f aca="false">L64/K64*100</f>
        <v>100</v>
      </c>
      <c r="N64" s="5"/>
    </row>
    <row r="65" customFormat="false" ht="40.95" hidden="false" customHeight="true" outlineLevel="0" collapsed="false">
      <c r="A65" s="24" t="s">
        <v>86</v>
      </c>
      <c r="B65" s="31" t="n">
        <v>601</v>
      </c>
      <c r="C65" s="32" t="s">
        <v>24</v>
      </c>
      <c r="D65" s="32" t="s">
        <v>92</v>
      </c>
      <c r="E65" s="32" t="s">
        <v>87</v>
      </c>
      <c r="F65" s="32" t="s">
        <v>22</v>
      </c>
      <c r="G65" s="28" t="n">
        <f aca="false">G66</f>
        <v>200</v>
      </c>
      <c r="H65" s="28" t="n">
        <f aca="false">H66</f>
        <v>200</v>
      </c>
      <c r="I65" s="28" t="n">
        <f aca="false">I66</f>
        <v>200</v>
      </c>
      <c r="J65" s="28" t="n">
        <f aca="false">J66</f>
        <v>0</v>
      </c>
      <c r="K65" s="28" t="n">
        <f aca="false">K66</f>
        <v>100</v>
      </c>
      <c r="L65" s="29" t="n">
        <f aca="false">L66</f>
        <v>100</v>
      </c>
      <c r="M65" s="30" t="n">
        <f aca="false">L65/K65*100</f>
        <v>100</v>
      </c>
    </row>
    <row r="66" customFormat="false" ht="38.25" hidden="false" customHeight="true" outlineLevel="0" collapsed="false">
      <c r="A66" s="34" t="s">
        <v>78</v>
      </c>
      <c r="B66" s="31" t="n">
        <v>601</v>
      </c>
      <c r="C66" s="32" t="s">
        <v>24</v>
      </c>
      <c r="D66" s="32" t="s">
        <v>92</v>
      </c>
      <c r="E66" s="32" t="s">
        <v>88</v>
      </c>
      <c r="F66" s="32" t="s">
        <v>22</v>
      </c>
      <c r="G66" s="28" t="n">
        <f aca="false">G67</f>
        <v>200</v>
      </c>
      <c r="H66" s="28" t="n">
        <f aca="false">H67</f>
        <v>200</v>
      </c>
      <c r="I66" s="28" t="n">
        <f aca="false">I67</f>
        <v>200</v>
      </c>
      <c r="J66" s="28" t="n">
        <f aca="false">J67</f>
        <v>0</v>
      </c>
      <c r="K66" s="28" t="n">
        <f aca="false">K67</f>
        <v>100</v>
      </c>
      <c r="L66" s="29" t="n">
        <f aca="false">L67</f>
        <v>100</v>
      </c>
      <c r="M66" s="30" t="n">
        <f aca="false">L66/K66*100</f>
        <v>100</v>
      </c>
    </row>
    <row r="67" customFormat="false" ht="36.75" hidden="false" customHeight="true" outlineLevel="0" collapsed="false">
      <c r="A67" s="34" t="s">
        <v>93</v>
      </c>
      <c r="B67" s="31" t="n">
        <v>601</v>
      </c>
      <c r="C67" s="33" t="s">
        <v>24</v>
      </c>
      <c r="D67" s="33" t="s">
        <v>92</v>
      </c>
      <c r="E67" s="33" t="s">
        <v>94</v>
      </c>
      <c r="F67" s="33" t="s">
        <v>22</v>
      </c>
      <c r="G67" s="28" t="n">
        <f aca="false">G68</f>
        <v>200</v>
      </c>
      <c r="H67" s="28" t="n">
        <f aca="false">H68</f>
        <v>200</v>
      </c>
      <c r="I67" s="28" t="n">
        <f aca="false">I68</f>
        <v>200</v>
      </c>
      <c r="J67" s="28" t="n">
        <f aca="false">J68</f>
        <v>0</v>
      </c>
      <c r="K67" s="28" t="n">
        <f aca="false">K68</f>
        <v>100</v>
      </c>
      <c r="L67" s="29" t="n">
        <f aca="false">L68</f>
        <v>100</v>
      </c>
      <c r="M67" s="30" t="n">
        <f aca="false">L67/K67*100</f>
        <v>100</v>
      </c>
    </row>
    <row r="68" customFormat="false" ht="18.75" hidden="false" customHeight="true" outlineLevel="0" collapsed="false">
      <c r="A68" s="34" t="s">
        <v>43</v>
      </c>
      <c r="B68" s="31" t="n">
        <v>601</v>
      </c>
      <c r="C68" s="33" t="s">
        <v>24</v>
      </c>
      <c r="D68" s="33" t="s">
        <v>92</v>
      </c>
      <c r="E68" s="33" t="s">
        <v>94</v>
      </c>
      <c r="F68" s="33" t="s">
        <v>44</v>
      </c>
      <c r="G68" s="28" t="n">
        <f aca="false">G69</f>
        <v>200</v>
      </c>
      <c r="H68" s="28" t="n">
        <f aca="false">H69</f>
        <v>200</v>
      </c>
      <c r="I68" s="28" t="n">
        <f aca="false">I69</f>
        <v>200</v>
      </c>
      <c r="J68" s="28" t="n">
        <f aca="false">J69</f>
        <v>0</v>
      </c>
      <c r="K68" s="28" t="n">
        <v>100</v>
      </c>
      <c r="L68" s="29" t="n">
        <v>100</v>
      </c>
      <c r="M68" s="30" t="n">
        <f aca="false">L68/K68*100</f>
        <v>100</v>
      </c>
    </row>
    <row r="69" customFormat="false" ht="60" hidden="false" customHeight="true" outlineLevel="0" collapsed="false">
      <c r="A69" s="24" t="s">
        <v>52</v>
      </c>
      <c r="B69" s="31" t="n">
        <v>601</v>
      </c>
      <c r="C69" s="32" t="s">
        <v>24</v>
      </c>
      <c r="D69" s="32" t="s">
        <v>92</v>
      </c>
      <c r="E69" s="32" t="s">
        <v>53</v>
      </c>
      <c r="F69" s="32" t="s">
        <v>22</v>
      </c>
      <c r="G69" s="28" t="n">
        <v>200</v>
      </c>
      <c r="H69" s="28" t="n">
        <v>200</v>
      </c>
      <c r="I69" s="28" t="n">
        <v>200</v>
      </c>
      <c r="J69" s="28"/>
      <c r="K69" s="28" t="n">
        <f aca="false">K70+K88+K97</f>
        <v>25016.26</v>
      </c>
      <c r="L69" s="29" t="n">
        <f aca="false">L70+L88+L97</f>
        <v>7958.02</v>
      </c>
      <c r="M69" s="30" t="n">
        <f aca="false">L69/K69*100</f>
        <v>31.8113898720272</v>
      </c>
    </row>
    <row r="70" customFormat="false" ht="55.2" hidden="false" customHeight="true" outlineLevel="0" collapsed="false">
      <c r="A70" s="24" t="s">
        <v>54</v>
      </c>
      <c r="B70" s="31" t="n">
        <v>601</v>
      </c>
      <c r="C70" s="32" t="s">
        <v>24</v>
      </c>
      <c r="D70" s="32" t="s">
        <v>92</v>
      </c>
      <c r="E70" s="32" t="s">
        <v>55</v>
      </c>
      <c r="F70" s="32" t="s">
        <v>22</v>
      </c>
      <c r="G70" s="28"/>
      <c r="H70" s="28"/>
      <c r="I70" s="28"/>
      <c r="J70" s="28"/>
      <c r="K70" s="28" t="n">
        <f aca="false">K71+K75+K79</f>
        <v>1914.91</v>
      </c>
      <c r="L70" s="29" t="n">
        <f aca="false">L71+L75+L79</f>
        <v>726.76</v>
      </c>
      <c r="M70" s="30" t="n">
        <f aca="false">L70/K70*100</f>
        <v>37.9526975158101</v>
      </c>
    </row>
    <row r="71" customFormat="false" ht="56.4" hidden="false" customHeight="true" outlineLevel="0" collapsed="false">
      <c r="A71" s="24" t="s">
        <v>95</v>
      </c>
      <c r="B71" s="31" t="n">
        <v>601</v>
      </c>
      <c r="C71" s="32" t="s">
        <v>24</v>
      </c>
      <c r="D71" s="32" t="s">
        <v>92</v>
      </c>
      <c r="E71" s="32" t="s">
        <v>96</v>
      </c>
      <c r="F71" s="32" t="s">
        <v>22</v>
      </c>
      <c r="G71" s="28" t="n">
        <f aca="false">G72+G97</f>
        <v>9975.74</v>
      </c>
      <c r="H71" s="28" t="n">
        <f aca="false">H72+H97</f>
        <v>15545.89</v>
      </c>
      <c r="I71" s="28" t="n">
        <f aca="false">I72+I97</f>
        <v>15545.89</v>
      </c>
      <c r="J71" s="28" t="n">
        <f aca="false">J72+J97</f>
        <v>3832.66</v>
      </c>
      <c r="K71" s="28" t="n">
        <f aca="false">K72</f>
        <v>100</v>
      </c>
      <c r="L71" s="29" t="n">
        <f aca="false">L72</f>
        <v>50</v>
      </c>
      <c r="M71" s="30" t="n">
        <f aca="false">L71/K71*100</f>
        <v>50</v>
      </c>
      <c r="N71" s="5"/>
    </row>
    <row r="72" customFormat="false" ht="42.75" hidden="false" customHeight="true" outlineLevel="0" collapsed="false">
      <c r="A72" s="24" t="s">
        <v>97</v>
      </c>
      <c r="B72" s="31" t="n">
        <v>601</v>
      </c>
      <c r="C72" s="32" t="s">
        <v>24</v>
      </c>
      <c r="D72" s="32" t="s">
        <v>92</v>
      </c>
      <c r="E72" s="32" t="s">
        <v>98</v>
      </c>
      <c r="F72" s="32" t="s">
        <v>22</v>
      </c>
      <c r="G72" s="28" t="n">
        <f aca="false">G73+G77</f>
        <v>5090</v>
      </c>
      <c r="H72" s="28" t="n">
        <f aca="false">H73+H77</f>
        <v>10160.15</v>
      </c>
      <c r="I72" s="28" t="n">
        <f aca="false">I73+I77</f>
        <v>10160.15</v>
      </c>
      <c r="J72" s="28" t="n">
        <f aca="false">J73+J77</f>
        <v>3082.66</v>
      </c>
      <c r="K72" s="28" t="n">
        <f aca="false">K73</f>
        <v>100</v>
      </c>
      <c r="L72" s="29" t="n">
        <f aca="false">L73</f>
        <v>50</v>
      </c>
      <c r="M72" s="30" t="n">
        <f aca="false">L72/K72*100</f>
        <v>50</v>
      </c>
      <c r="N72" s="5"/>
    </row>
    <row r="73" customFormat="false" ht="40.5" hidden="false" customHeight="true" outlineLevel="0" collapsed="false">
      <c r="A73" s="24" t="s">
        <v>41</v>
      </c>
      <c r="B73" s="31" t="n">
        <v>601</v>
      </c>
      <c r="C73" s="32" t="s">
        <v>24</v>
      </c>
      <c r="D73" s="32" t="s">
        <v>92</v>
      </c>
      <c r="E73" s="32" t="s">
        <v>98</v>
      </c>
      <c r="F73" s="32" t="s">
        <v>42</v>
      </c>
      <c r="G73" s="28" t="n">
        <f aca="false">G74</f>
        <v>5</v>
      </c>
      <c r="H73" s="28" t="n">
        <f aca="false">H74</f>
        <v>5</v>
      </c>
      <c r="I73" s="28" t="n">
        <f aca="false">I74</f>
        <v>5</v>
      </c>
      <c r="J73" s="28" t="n">
        <f aca="false">J74</f>
        <v>0</v>
      </c>
      <c r="K73" s="28" t="n">
        <v>100</v>
      </c>
      <c r="L73" s="29" t="n">
        <v>50</v>
      </c>
      <c r="M73" s="30" t="n">
        <f aca="false">L73/K73*100</f>
        <v>50</v>
      </c>
      <c r="N73" s="5"/>
    </row>
    <row r="74" customFormat="false" ht="19.5" hidden="true" customHeight="true" outlineLevel="0" collapsed="false">
      <c r="A74" s="24" t="s">
        <v>43</v>
      </c>
      <c r="B74" s="31" t="n">
        <v>601</v>
      </c>
      <c r="C74" s="32" t="s">
        <v>24</v>
      </c>
      <c r="D74" s="32" t="s">
        <v>92</v>
      </c>
      <c r="E74" s="32" t="s">
        <v>98</v>
      </c>
      <c r="F74" s="32" t="s">
        <v>44</v>
      </c>
      <c r="G74" s="28" t="n">
        <f aca="false">G75</f>
        <v>5</v>
      </c>
      <c r="H74" s="28" t="n">
        <f aca="false">H75</f>
        <v>5</v>
      </c>
      <c r="I74" s="28" t="n">
        <f aca="false">I75</f>
        <v>5</v>
      </c>
      <c r="J74" s="28" t="n">
        <f aca="false">J75</f>
        <v>0</v>
      </c>
      <c r="K74" s="28"/>
      <c r="L74" s="29"/>
      <c r="M74" s="30" t="e">
        <f aca="false">L74/K74*100</f>
        <v>#DIV/0!</v>
      </c>
      <c r="N74" s="5"/>
    </row>
    <row r="75" customFormat="false" ht="58.5" hidden="false" customHeight="true" outlineLevel="0" collapsed="false">
      <c r="A75" s="24" t="s">
        <v>99</v>
      </c>
      <c r="B75" s="31" t="n">
        <v>601</v>
      </c>
      <c r="C75" s="32" t="s">
        <v>24</v>
      </c>
      <c r="D75" s="32" t="s">
        <v>92</v>
      </c>
      <c r="E75" s="32" t="s">
        <v>100</v>
      </c>
      <c r="F75" s="32" t="s">
        <v>22</v>
      </c>
      <c r="G75" s="28" t="n">
        <v>5</v>
      </c>
      <c r="H75" s="28" t="n">
        <v>5</v>
      </c>
      <c r="I75" s="28" t="n">
        <v>5</v>
      </c>
      <c r="J75" s="28"/>
      <c r="K75" s="28" t="n">
        <f aca="false">K76</f>
        <v>330</v>
      </c>
      <c r="L75" s="29" t="n">
        <f aca="false">L76</f>
        <v>7.5</v>
      </c>
      <c r="M75" s="30" t="n">
        <f aca="false">L75/K75*100</f>
        <v>2.27272727272727</v>
      </c>
      <c r="N75" s="5"/>
    </row>
    <row r="76" customFormat="false" ht="21.6" hidden="false" customHeight="true" outlineLevel="0" collapsed="false">
      <c r="A76" s="24" t="s">
        <v>101</v>
      </c>
      <c r="B76" s="31" t="n">
        <v>601</v>
      </c>
      <c r="C76" s="32" t="s">
        <v>24</v>
      </c>
      <c r="D76" s="32" t="s">
        <v>92</v>
      </c>
      <c r="E76" s="32" t="s">
        <v>102</v>
      </c>
      <c r="F76" s="32" t="s">
        <v>22</v>
      </c>
      <c r="G76" s="28"/>
      <c r="H76" s="28"/>
      <c r="I76" s="28"/>
      <c r="J76" s="28"/>
      <c r="K76" s="28" t="n">
        <f aca="false">K77+K78</f>
        <v>330</v>
      </c>
      <c r="L76" s="29" t="n">
        <f aca="false">L77+L78</f>
        <v>7.5</v>
      </c>
      <c r="M76" s="30" t="n">
        <f aca="false">L76/K76*100</f>
        <v>2.27272727272727</v>
      </c>
      <c r="N76" s="5"/>
    </row>
    <row r="77" customFormat="false" ht="80.25" hidden="false" customHeight="true" outlineLevel="0" collapsed="false">
      <c r="A77" s="24" t="s">
        <v>33</v>
      </c>
      <c r="B77" s="31" t="n">
        <v>601</v>
      </c>
      <c r="C77" s="32" t="s">
        <v>24</v>
      </c>
      <c r="D77" s="32" t="s">
        <v>92</v>
      </c>
      <c r="E77" s="32" t="s">
        <v>102</v>
      </c>
      <c r="F77" s="32" t="s">
        <v>34</v>
      </c>
      <c r="G77" s="28" t="n">
        <f aca="false">G78+G85+G88+G91+G94</f>
        <v>5085</v>
      </c>
      <c r="H77" s="28" t="n">
        <f aca="false">H78+H85+H88+H91+H94</f>
        <v>10155.15</v>
      </c>
      <c r="I77" s="28" t="n">
        <f aca="false">I78+I85+I88+I91+I94</f>
        <v>10155.15</v>
      </c>
      <c r="J77" s="28" t="n">
        <f aca="false">J78+J85+J88+J91+J94</f>
        <v>3082.66</v>
      </c>
      <c r="K77" s="28" t="n">
        <v>22</v>
      </c>
      <c r="L77" s="29" t="n">
        <v>0</v>
      </c>
      <c r="M77" s="30" t="n">
        <f aca="false">L77/K77*100</f>
        <v>0</v>
      </c>
      <c r="N77" s="5"/>
    </row>
    <row r="78" customFormat="false" ht="40.5" hidden="false" customHeight="true" outlineLevel="0" collapsed="false">
      <c r="A78" s="24" t="s">
        <v>60</v>
      </c>
      <c r="B78" s="31" t="n">
        <v>601</v>
      </c>
      <c r="C78" s="32" t="s">
        <v>24</v>
      </c>
      <c r="D78" s="32" t="s">
        <v>92</v>
      </c>
      <c r="E78" s="32" t="s">
        <v>102</v>
      </c>
      <c r="F78" s="32" t="s">
        <v>42</v>
      </c>
      <c r="G78" s="28" t="n">
        <f aca="false">G79+G81+G83</f>
        <v>4850</v>
      </c>
      <c r="H78" s="28" t="n">
        <f aca="false">H79+H81+H83</f>
        <v>10005.15</v>
      </c>
      <c r="I78" s="28" t="n">
        <f aca="false">I79+I81+I83</f>
        <v>10005.15</v>
      </c>
      <c r="J78" s="28" t="n">
        <f aca="false">J79+J81+J83</f>
        <v>-167.34</v>
      </c>
      <c r="K78" s="28" t="n">
        <v>308</v>
      </c>
      <c r="L78" s="29" t="n">
        <v>7.5</v>
      </c>
      <c r="M78" s="30" t="n">
        <f aca="false">L78/K78*100</f>
        <v>2.43506493506494</v>
      </c>
    </row>
    <row r="79" customFormat="false" ht="34.2" hidden="false" customHeight="true" outlineLevel="0" collapsed="false">
      <c r="A79" s="34" t="s">
        <v>78</v>
      </c>
      <c r="B79" s="31" t="n">
        <v>601</v>
      </c>
      <c r="C79" s="32" t="s">
        <v>24</v>
      </c>
      <c r="D79" s="32" t="s">
        <v>92</v>
      </c>
      <c r="E79" s="32" t="s">
        <v>79</v>
      </c>
      <c r="F79" s="32" t="s">
        <v>22</v>
      </c>
      <c r="G79" s="28" t="n">
        <f aca="false">3000+8.4</f>
        <v>3008.4</v>
      </c>
      <c r="H79" s="28" t="n">
        <f aca="false">7340.15+8.4</f>
        <v>7348.55</v>
      </c>
      <c r="I79" s="28" t="n">
        <f aca="false">7340.15+8.4</f>
        <v>7348.55</v>
      </c>
      <c r="J79" s="28"/>
      <c r="K79" s="28" t="n">
        <f aca="false">K80+K82+K84+K86</f>
        <v>1484.91</v>
      </c>
      <c r="L79" s="29" t="n">
        <f aca="false">L80+L82+L84+L86</f>
        <v>669.26</v>
      </c>
      <c r="M79" s="30" t="n">
        <f aca="false">L79/K79*100</f>
        <v>45.0707450283182</v>
      </c>
    </row>
    <row r="80" customFormat="false" ht="24.75" hidden="false" customHeight="true" outlineLevel="0" collapsed="false">
      <c r="A80" s="24" t="s">
        <v>103</v>
      </c>
      <c r="B80" s="31" t="n">
        <v>601</v>
      </c>
      <c r="C80" s="32" t="s">
        <v>24</v>
      </c>
      <c r="D80" s="32" t="s">
        <v>92</v>
      </c>
      <c r="E80" s="32" t="s">
        <v>104</v>
      </c>
      <c r="F80" s="32" t="s">
        <v>22</v>
      </c>
      <c r="G80" s="28"/>
      <c r="H80" s="28"/>
      <c r="I80" s="28"/>
      <c r="J80" s="28"/>
      <c r="K80" s="28" t="n">
        <f aca="false">K81</f>
        <v>149</v>
      </c>
      <c r="L80" s="29" t="n">
        <f aca="false">L81</f>
        <v>106.21</v>
      </c>
      <c r="M80" s="30" t="n">
        <f aca="false">L80/K80*100</f>
        <v>71.2818791946309</v>
      </c>
    </row>
    <row r="81" customFormat="false" ht="27" hidden="false" customHeight="true" outlineLevel="0" collapsed="false">
      <c r="A81" s="24" t="s">
        <v>43</v>
      </c>
      <c r="B81" s="31" t="n">
        <v>601</v>
      </c>
      <c r="C81" s="32" t="s">
        <v>24</v>
      </c>
      <c r="D81" s="32" t="s">
        <v>92</v>
      </c>
      <c r="E81" s="32" t="s">
        <v>104</v>
      </c>
      <c r="F81" s="32" t="s">
        <v>44</v>
      </c>
      <c r="G81" s="28" t="n">
        <f aca="false">1224.9-8.4</f>
        <v>1216.5</v>
      </c>
      <c r="H81" s="28" t="n">
        <f aca="false">1889.9+150-8.4</f>
        <v>2031.5</v>
      </c>
      <c r="I81" s="28" t="n">
        <f aca="false">1889.9+150-8.4</f>
        <v>2031.5</v>
      </c>
      <c r="J81" s="28" t="n">
        <f aca="false">-167.34</f>
        <v>-167.34</v>
      </c>
      <c r="K81" s="28" t="n">
        <v>149</v>
      </c>
      <c r="L81" s="29" t="n">
        <v>106.21</v>
      </c>
      <c r="M81" s="30" t="n">
        <f aca="false">L81/K81*100</f>
        <v>71.2818791946309</v>
      </c>
    </row>
    <row r="82" customFormat="false" ht="37.5" hidden="false" customHeight="true" outlineLevel="0" collapsed="false">
      <c r="A82" s="24" t="s">
        <v>105</v>
      </c>
      <c r="B82" s="31" t="n">
        <v>601</v>
      </c>
      <c r="C82" s="32" t="s">
        <v>24</v>
      </c>
      <c r="D82" s="32" t="s">
        <v>92</v>
      </c>
      <c r="E82" s="32" t="s">
        <v>106</v>
      </c>
      <c r="F82" s="32" t="s">
        <v>22</v>
      </c>
      <c r="G82" s="28"/>
      <c r="H82" s="28"/>
      <c r="I82" s="28"/>
      <c r="J82" s="28"/>
      <c r="K82" s="28" t="n">
        <f aca="false">K83</f>
        <v>254.71</v>
      </c>
      <c r="L82" s="29" t="n">
        <f aca="false">L83</f>
        <v>159.63</v>
      </c>
      <c r="M82" s="30" t="n">
        <f aca="false">L82/K82*100</f>
        <v>62.6712732126732</v>
      </c>
    </row>
    <row r="83" customFormat="false" ht="42" hidden="false" customHeight="true" outlineLevel="0" collapsed="false">
      <c r="A83" s="24" t="s">
        <v>60</v>
      </c>
      <c r="B83" s="31" t="n">
        <v>601</v>
      </c>
      <c r="C83" s="32" t="s">
        <v>24</v>
      </c>
      <c r="D83" s="32" t="s">
        <v>92</v>
      </c>
      <c r="E83" s="32" t="s">
        <v>106</v>
      </c>
      <c r="F83" s="32" t="s">
        <v>42</v>
      </c>
      <c r="G83" s="28" t="n">
        <v>625.1</v>
      </c>
      <c r="H83" s="28" t="n">
        <v>625.1</v>
      </c>
      <c r="I83" s="28" t="n">
        <v>625.1</v>
      </c>
      <c r="J83" s="28"/>
      <c r="K83" s="28" t="n">
        <v>254.71</v>
      </c>
      <c r="L83" s="29" t="n">
        <v>159.63</v>
      </c>
      <c r="M83" s="30" t="n">
        <f aca="false">L83/K83*100</f>
        <v>62.6712732126732</v>
      </c>
    </row>
    <row r="84" customFormat="false" ht="37.2" hidden="false" customHeight="true" outlineLevel="0" collapsed="false">
      <c r="A84" s="24" t="s">
        <v>107</v>
      </c>
      <c r="B84" s="31" t="n">
        <v>601</v>
      </c>
      <c r="C84" s="32" t="s">
        <v>24</v>
      </c>
      <c r="D84" s="32" t="s">
        <v>92</v>
      </c>
      <c r="E84" s="32" t="s">
        <v>108</v>
      </c>
      <c r="F84" s="32" t="s">
        <v>22</v>
      </c>
      <c r="G84" s="28"/>
      <c r="H84" s="28"/>
      <c r="I84" s="28"/>
      <c r="J84" s="28"/>
      <c r="K84" s="28" t="n">
        <f aca="false">K85</f>
        <v>1078.2</v>
      </c>
      <c r="L84" s="29" t="n">
        <f aca="false">L85</f>
        <v>400.42</v>
      </c>
      <c r="M84" s="30" t="n">
        <f aca="false">L84/K84*100</f>
        <v>37.13782229642</v>
      </c>
    </row>
    <row r="85" customFormat="false" ht="78.6" hidden="false" customHeight="true" outlineLevel="0" collapsed="false">
      <c r="A85" s="24" t="s">
        <v>33</v>
      </c>
      <c r="B85" s="31" t="n">
        <v>601</v>
      </c>
      <c r="C85" s="32" t="s">
        <v>24</v>
      </c>
      <c r="D85" s="32" t="s">
        <v>92</v>
      </c>
      <c r="E85" s="32" t="s">
        <v>108</v>
      </c>
      <c r="F85" s="32" t="s">
        <v>34</v>
      </c>
      <c r="G85" s="28" t="n">
        <f aca="false">G86</f>
        <v>20</v>
      </c>
      <c r="H85" s="28" t="n">
        <f aca="false">H86</f>
        <v>20</v>
      </c>
      <c r="I85" s="28" t="n">
        <f aca="false">I86</f>
        <v>20</v>
      </c>
      <c r="J85" s="28" t="n">
        <f aca="false">J86</f>
        <v>0</v>
      </c>
      <c r="K85" s="28" t="n">
        <v>1078.2</v>
      </c>
      <c r="L85" s="29" t="n">
        <v>400.42</v>
      </c>
      <c r="M85" s="30" t="n">
        <f aca="false">L85/K85*100</f>
        <v>37.13782229642</v>
      </c>
    </row>
    <row r="86" customFormat="false" ht="44.4" hidden="false" customHeight="true" outlineLevel="0" collapsed="false">
      <c r="A86" s="24" t="s">
        <v>109</v>
      </c>
      <c r="B86" s="31" t="n">
        <v>601</v>
      </c>
      <c r="C86" s="32" t="s">
        <v>24</v>
      </c>
      <c r="D86" s="32" t="s">
        <v>92</v>
      </c>
      <c r="E86" s="32" t="s">
        <v>110</v>
      </c>
      <c r="F86" s="32" t="s">
        <v>22</v>
      </c>
      <c r="G86" s="28" t="n">
        <v>20</v>
      </c>
      <c r="H86" s="28" t="n">
        <v>20</v>
      </c>
      <c r="I86" s="28" t="n">
        <v>20</v>
      </c>
      <c r="J86" s="28"/>
      <c r="K86" s="28" t="n">
        <f aca="false">K87</f>
        <v>3</v>
      </c>
      <c r="L86" s="29" t="n">
        <f aca="false">L87</f>
        <v>3</v>
      </c>
      <c r="M86" s="30" t="n">
        <f aca="false">L86/K86*100</f>
        <v>100</v>
      </c>
    </row>
    <row r="87" customFormat="false" ht="38.25" hidden="false" customHeight="true" outlineLevel="0" collapsed="false">
      <c r="A87" s="24" t="s">
        <v>41</v>
      </c>
      <c r="B87" s="31" t="n">
        <v>601</v>
      </c>
      <c r="C87" s="32" t="s">
        <v>24</v>
      </c>
      <c r="D87" s="32" t="s">
        <v>92</v>
      </c>
      <c r="E87" s="32" t="s">
        <v>110</v>
      </c>
      <c r="F87" s="32" t="s">
        <v>42</v>
      </c>
      <c r="G87" s="28"/>
      <c r="H87" s="28"/>
      <c r="I87" s="28"/>
      <c r="J87" s="28"/>
      <c r="K87" s="28" t="n">
        <v>3</v>
      </c>
      <c r="L87" s="29" t="n">
        <v>3</v>
      </c>
      <c r="M87" s="30" t="n">
        <f aca="false">L87/K87*100</f>
        <v>100</v>
      </c>
    </row>
    <row r="88" customFormat="false" ht="75" hidden="false" customHeight="true" outlineLevel="0" collapsed="false">
      <c r="A88" s="24" t="s">
        <v>111</v>
      </c>
      <c r="B88" s="31" t="n">
        <v>601</v>
      </c>
      <c r="C88" s="32" t="s">
        <v>24</v>
      </c>
      <c r="D88" s="32" t="s">
        <v>92</v>
      </c>
      <c r="E88" s="32" t="s">
        <v>112</v>
      </c>
      <c r="F88" s="32" t="s">
        <v>22</v>
      </c>
      <c r="G88" s="28" t="n">
        <f aca="false">G89</f>
        <v>15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+K94</f>
        <v>15450</v>
      </c>
      <c r="L88" s="29" t="n">
        <f aca="false">L89+L94</f>
        <v>6879.69</v>
      </c>
      <c r="M88" s="30" t="n">
        <f aca="false">L88/K88*100</f>
        <v>44.5287378640777</v>
      </c>
    </row>
    <row r="89" customFormat="false" ht="63" hidden="false" customHeight="true" outlineLevel="0" collapsed="false">
      <c r="A89" s="24" t="s">
        <v>113</v>
      </c>
      <c r="B89" s="31" t="n">
        <v>601</v>
      </c>
      <c r="C89" s="32" t="s">
        <v>24</v>
      </c>
      <c r="D89" s="32" t="s">
        <v>92</v>
      </c>
      <c r="E89" s="32" t="s">
        <v>114</v>
      </c>
      <c r="F89" s="32" t="s">
        <v>22</v>
      </c>
      <c r="G89" s="28" t="n">
        <v>150</v>
      </c>
      <c r="H89" s="28" t="n">
        <v>0</v>
      </c>
      <c r="I89" s="28" t="n">
        <v>0</v>
      </c>
      <c r="J89" s="28"/>
      <c r="K89" s="28" t="n">
        <f aca="false">K90</f>
        <v>14120</v>
      </c>
      <c r="L89" s="29" t="n">
        <f aca="false">L90</f>
        <v>6463.71</v>
      </c>
      <c r="M89" s="30" t="n">
        <f aca="false">L89/K89*100</f>
        <v>45.7769830028329</v>
      </c>
    </row>
    <row r="90" customFormat="false" ht="56.4" hidden="false" customHeight="true" outlineLevel="0" collapsed="false">
      <c r="A90" s="24" t="s">
        <v>115</v>
      </c>
      <c r="B90" s="31" t="n">
        <v>601</v>
      </c>
      <c r="C90" s="32" t="s">
        <v>24</v>
      </c>
      <c r="D90" s="32" t="s">
        <v>92</v>
      </c>
      <c r="E90" s="32" t="s">
        <v>116</v>
      </c>
      <c r="F90" s="32" t="s">
        <v>22</v>
      </c>
      <c r="G90" s="28"/>
      <c r="H90" s="28"/>
      <c r="I90" s="28"/>
      <c r="J90" s="28"/>
      <c r="K90" s="28" t="n">
        <f aca="false">K91+K92+K93</f>
        <v>14120</v>
      </c>
      <c r="L90" s="29" t="n">
        <f aca="false">L91+L92+L93</f>
        <v>6463.71</v>
      </c>
      <c r="M90" s="30" t="n">
        <f aca="false">L90/K90*100</f>
        <v>45.7769830028329</v>
      </c>
    </row>
    <row r="91" customFormat="false" ht="81.75" hidden="false" customHeight="true" outlineLevel="0" collapsed="false">
      <c r="A91" s="24" t="s">
        <v>33</v>
      </c>
      <c r="B91" s="31" t="n">
        <v>601</v>
      </c>
      <c r="C91" s="32" t="s">
        <v>24</v>
      </c>
      <c r="D91" s="32" t="s">
        <v>92</v>
      </c>
      <c r="E91" s="32" t="s">
        <v>116</v>
      </c>
      <c r="F91" s="32" t="s">
        <v>34</v>
      </c>
      <c r="G91" s="28" t="n">
        <f aca="false">G92</f>
        <v>65</v>
      </c>
      <c r="H91" s="28" t="n">
        <f aca="false">H92</f>
        <v>65</v>
      </c>
      <c r="I91" s="28" t="n">
        <f aca="false">I92</f>
        <v>65</v>
      </c>
      <c r="J91" s="28" t="n">
        <f aca="false">J92</f>
        <v>400</v>
      </c>
      <c r="K91" s="28" t="n">
        <v>11664.32</v>
      </c>
      <c r="L91" s="29" t="n">
        <v>5069.76</v>
      </c>
      <c r="M91" s="30" t="n">
        <f aca="false">L91/K91*100</f>
        <v>43.4638281528627</v>
      </c>
    </row>
    <row r="92" customFormat="false" ht="38.25" hidden="false" customHeight="true" outlineLevel="0" collapsed="false">
      <c r="A92" s="24" t="s">
        <v>41</v>
      </c>
      <c r="B92" s="31" t="n">
        <v>601</v>
      </c>
      <c r="C92" s="32" t="s">
        <v>24</v>
      </c>
      <c r="D92" s="32" t="s">
        <v>92</v>
      </c>
      <c r="E92" s="32" t="s">
        <v>116</v>
      </c>
      <c r="F92" s="32" t="s">
        <v>42</v>
      </c>
      <c r="G92" s="28" t="n">
        <v>65</v>
      </c>
      <c r="H92" s="28" t="n">
        <v>65</v>
      </c>
      <c r="I92" s="28" t="n">
        <v>65</v>
      </c>
      <c r="J92" s="28" t="n">
        <f aca="false">400</f>
        <v>400</v>
      </c>
      <c r="K92" s="28" t="n">
        <v>2440.68</v>
      </c>
      <c r="L92" s="29" t="n">
        <v>1386.85</v>
      </c>
      <c r="M92" s="30" t="n">
        <f aca="false">L92/K92*100</f>
        <v>56.8222790369897</v>
      </c>
    </row>
    <row r="93" customFormat="false" ht="25.5" hidden="false" customHeight="true" outlineLevel="0" collapsed="false">
      <c r="A93" s="24" t="s">
        <v>43</v>
      </c>
      <c r="B93" s="31" t="n">
        <v>601</v>
      </c>
      <c r="C93" s="32" t="s">
        <v>24</v>
      </c>
      <c r="D93" s="32" t="s">
        <v>92</v>
      </c>
      <c r="E93" s="32" t="s">
        <v>116</v>
      </c>
      <c r="F93" s="32" t="s">
        <v>44</v>
      </c>
      <c r="G93" s="28"/>
      <c r="H93" s="28"/>
      <c r="I93" s="28"/>
      <c r="J93" s="28"/>
      <c r="K93" s="28" t="n">
        <v>15</v>
      </c>
      <c r="L93" s="29" t="n">
        <v>7.1</v>
      </c>
      <c r="M93" s="30" t="n">
        <f aca="false">L93/K93*100</f>
        <v>47.3333333333333</v>
      </c>
    </row>
    <row r="94" customFormat="false" ht="58.5" hidden="false" customHeight="true" outlineLevel="0" collapsed="false">
      <c r="A94" s="24" t="s">
        <v>117</v>
      </c>
      <c r="B94" s="31" t="n">
        <v>601</v>
      </c>
      <c r="C94" s="32" t="s">
        <v>24</v>
      </c>
      <c r="D94" s="32" t="s">
        <v>92</v>
      </c>
      <c r="E94" s="32" t="s">
        <v>118</v>
      </c>
      <c r="F94" s="32" t="s">
        <v>22</v>
      </c>
      <c r="G94" s="28" t="n">
        <f aca="false">G95</f>
        <v>0</v>
      </c>
      <c r="H94" s="28" t="n">
        <f aca="false">H95</f>
        <v>65</v>
      </c>
      <c r="I94" s="28" t="n">
        <f aca="false">I95</f>
        <v>65</v>
      </c>
      <c r="J94" s="28" t="n">
        <f aca="false">J95</f>
        <v>2850</v>
      </c>
      <c r="K94" s="28" t="n">
        <f aca="false">K95</f>
        <v>1330</v>
      </c>
      <c r="L94" s="29" t="n">
        <f aca="false">L95</f>
        <v>415.98</v>
      </c>
      <c r="M94" s="30" t="n">
        <f aca="false">L94/K94*100</f>
        <v>31.2766917293233</v>
      </c>
    </row>
    <row r="95" customFormat="false" ht="38.25" hidden="false" customHeight="true" outlineLevel="0" collapsed="false">
      <c r="A95" s="24" t="s">
        <v>119</v>
      </c>
      <c r="B95" s="31" t="n">
        <v>601</v>
      </c>
      <c r="C95" s="32" t="s">
        <v>24</v>
      </c>
      <c r="D95" s="32" t="s">
        <v>92</v>
      </c>
      <c r="E95" s="32" t="s">
        <v>120</v>
      </c>
      <c r="F95" s="32" t="s">
        <v>22</v>
      </c>
      <c r="G95" s="28"/>
      <c r="H95" s="28" t="n">
        <v>65</v>
      </c>
      <c r="I95" s="28" t="n">
        <v>65</v>
      </c>
      <c r="J95" s="28" t="n">
        <v>2850</v>
      </c>
      <c r="K95" s="28" t="n">
        <f aca="false">K96</f>
        <v>1330</v>
      </c>
      <c r="L95" s="29" t="n">
        <f aca="false">L96</f>
        <v>415.98</v>
      </c>
      <c r="M95" s="30" t="n">
        <f aca="false">L95/K95*100</f>
        <v>31.2766917293233</v>
      </c>
    </row>
    <row r="96" customFormat="false" ht="38.25" hidden="false" customHeight="true" outlineLevel="0" collapsed="false">
      <c r="A96" s="24" t="s">
        <v>41</v>
      </c>
      <c r="B96" s="31" t="n">
        <v>601</v>
      </c>
      <c r="C96" s="32" t="s">
        <v>24</v>
      </c>
      <c r="D96" s="32" t="s">
        <v>92</v>
      </c>
      <c r="E96" s="32" t="s">
        <v>120</v>
      </c>
      <c r="F96" s="32" t="s">
        <v>42</v>
      </c>
      <c r="G96" s="28"/>
      <c r="H96" s="28"/>
      <c r="I96" s="28"/>
      <c r="J96" s="28"/>
      <c r="K96" s="28" t="n">
        <v>1330</v>
      </c>
      <c r="L96" s="29" t="n">
        <v>415.98</v>
      </c>
      <c r="M96" s="30" t="n">
        <f aca="false">L96/K96*100</f>
        <v>31.2766917293233</v>
      </c>
    </row>
    <row r="97" customFormat="false" ht="81.75" hidden="false" customHeight="true" outlineLevel="0" collapsed="false">
      <c r="A97" s="24" t="s">
        <v>121</v>
      </c>
      <c r="B97" s="31" t="n">
        <v>601</v>
      </c>
      <c r="C97" s="32" t="s">
        <v>24</v>
      </c>
      <c r="D97" s="32" t="s">
        <v>92</v>
      </c>
      <c r="E97" s="32" t="s">
        <v>68</v>
      </c>
      <c r="F97" s="32" t="s">
        <v>22</v>
      </c>
      <c r="G97" s="28" t="n">
        <f aca="false">G101</f>
        <v>4885.74</v>
      </c>
      <c r="H97" s="28" t="n">
        <f aca="false">H101</f>
        <v>5385.74</v>
      </c>
      <c r="I97" s="28" t="n">
        <f aca="false">I101</f>
        <v>5385.74</v>
      </c>
      <c r="J97" s="28" t="n">
        <f aca="false">J101</f>
        <v>750</v>
      </c>
      <c r="K97" s="28" t="n">
        <f aca="false">K101+K98+K104</f>
        <v>7651.35</v>
      </c>
      <c r="L97" s="28" t="n">
        <f aca="false">L101+L98+L104</f>
        <v>351.57</v>
      </c>
      <c r="M97" s="30" t="n">
        <f aca="false">L97/K97*100</f>
        <v>4.5948754141426</v>
      </c>
    </row>
    <row r="98" customFormat="false" ht="38.25" hidden="false" customHeight="true" outlineLevel="0" collapsed="false">
      <c r="A98" s="24" t="s">
        <v>69</v>
      </c>
      <c r="B98" s="31" t="n">
        <v>601</v>
      </c>
      <c r="C98" s="32" t="s">
        <v>24</v>
      </c>
      <c r="D98" s="32" t="s">
        <v>92</v>
      </c>
      <c r="E98" s="32" t="s">
        <v>70</v>
      </c>
      <c r="F98" s="32" t="s">
        <v>22</v>
      </c>
      <c r="G98" s="28"/>
      <c r="H98" s="28"/>
      <c r="I98" s="28"/>
      <c r="J98" s="28"/>
      <c r="K98" s="28" t="n">
        <f aca="false">K99</f>
        <v>97.39</v>
      </c>
      <c r="L98" s="28" t="n">
        <f aca="false">L99</f>
        <v>97.39</v>
      </c>
      <c r="M98" s="30" t="n">
        <f aca="false">L98/K98*100</f>
        <v>100</v>
      </c>
    </row>
    <row r="99" customFormat="false" ht="39.75" hidden="false" customHeight="true" outlineLevel="0" collapsed="false">
      <c r="A99" s="24" t="s">
        <v>122</v>
      </c>
      <c r="B99" s="31" t="n">
        <v>601</v>
      </c>
      <c r="C99" s="32" t="s">
        <v>24</v>
      </c>
      <c r="D99" s="32" t="s">
        <v>92</v>
      </c>
      <c r="E99" s="32" t="s">
        <v>123</v>
      </c>
      <c r="F99" s="32" t="s">
        <v>22</v>
      </c>
      <c r="G99" s="28"/>
      <c r="H99" s="28"/>
      <c r="I99" s="28"/>
      <c r="J99" s="28"/>
      <c r="K99" s="28" t="n">
        <f aca="false">K100</f>
        <v>97.39</v>
      </c>
      <c r="L99" s="28" t="n">
        <f aca="false">L100</f>
        <v>97.39</v>
      </c>
      <c r="M99" s="30" t="n">
        <f aca="false">L99/K99*100</f>
        <v>100</v>
      </c>
    </row>
    <row r="100" customFormat="false" ht="81.75" hidden="false" customHeight="true" outlineLevel="0" collapsed="false">
      <c r="A100" s="24" t="s">
        <v>33</v>
      </c>
      <c r="B100" s="31" t="n">
        <v>601</v>
      </c>
      <c r="C100" s="32" t="s">
        <v>24</v>
      </c>
      <c r="D100" s="32" t="s">
        <v>92</v>
      </c>
      <c r="E100" s="32" t="s">
        <v>123</v>
      </c>
      <c r="F100" s="32" t="s">
        <v>34</v>
      </c>
      <c r="G100" s="28"/>
      <c r="H100" s="28"/>
      <c r="I100" s="28"/>
      <c r="J100" s="28"/>
      <c r="K100" s="28" t="n">
        <v>97.39</v>
      </c>
      <c r="L100" s="29" t="n">
        <v>97.39</v>
      </c>
      <c r="M100" s="30" t="n">
        <f aca="false">L100/K100*100</f>
        <v>100</v>
      </c>
    </row>
    <row r="101" customFormat="false" ht="37.5" hidden="false" customHeight="true" outlineLevel="0" collapsed="false">
      <c r="A101" s="24" t="s">
        <v>124</v>
      </c>
      <c r="B101" s="31" t="n">
        <v>601</v>
      </c>
      <c r="C101" s="32" t="s">
        <v>24</v>
      </c>
      <c r="D101" s="32" t="s">
        <v>92</v>
      </c>
      <c r="E101" s="32" t="s">
        <v>125</v>
      </c>
      <c r="F101" s="32" t="s">
        <v>22</v>
      </c>
      <c r="G101" s="28" t="n">
        <f aca="false">G110+G113+G116+G121+G126+G134</f>
        <v>4885.74</v>
      </c>
      <c r="H101" s="28" t="n">
        <f aca="false">H110+H113+H116+H121+H126+H134</f>
        <v>5385.74</v>
      </c>
      <c r="I101" s="28" t="n">
        <f aca="false">I110+I113+I116+I121+I126+I134</f>
        <v>5385.74</v>
      </c>
      <c r="J101" s="28" t="n">
        <f aca="false">J110+J113+J116+J121+J126+J134</f>
        <v>750</v>
      </c>
      <c r="K101" s="28" t="n">
        <f aca="false">K102</f>
        <v>400.7</v>
      </c>
      <c r="L101" s="29" t="n">
        <f aca="false">L102</f>
        <v>0</v>
      </c>
      <c r="M101" s="30" t="n">
        <f aca="false">L101/K101*100</f>
        <v>0</v>
      </c>
    </row>
    <row r="102" customFormat="false" ht="37.5" hidden="false" customHeight="true" outlineLevel="0" collapsed="false">
      <c r="A102" s="24" t="s">
        <v>126</v>
      </c>
      <c r="B102" s="31" t="n">
        <v>601</v>
      </c>
      <c r="C102" s="32" t="s">
        <v>24</v>
      </c>
      <c r="D102" s="32" t="s">
        <v>92</v>
      </c>
      <c r="E102" s="32" t="s">
        <v>127</v>
      </c>
      <c r="F102" s="32" t="s">
        <v>22</v>
      </c>
      <c r="G102" s="28"/>
      <c r="H102" s="28"/>
      <c r="I102" s="28"/>
      <c r="J102" s="28"/>
      <c r="K102" s="28" t="n">
        <f aca="false">K103</f>
        <v>400.7</v>
      </c>
      <c r="L102" s="29" t="n">
        <f aca="false">L103</f>
        <v>0</v>
      </c>
      <c r="M102" s="30" t="n">
        <f aca="false">L102/K102*100</f>
        <v>0</v>
      </c>
    </row>
    <row r="103" customFormat="false" ht="39" hidden="false" customHeight="true" outlineLevel="0" collapsed="false">
      <c r="A103" s="24" t="s">
        <v>41</v>
      </c>
      <c r="B103" s="31" t="n">
        <v>601</v>
      </c>
      <c r="C103" s="32" t="s">
        <v>24</v>
      </c>
      <c r="D103" s="32" t="s">
        <v>92</v>
      </c>
      <c r="E103" s="32" t="s">
        <v>127</v>
      </c>
      <c r="F103" s="32" t="s">
        <v>42</v>
      </c>
      <c r="G103" s="28"/>
      <c r="H103" s="28"/>
      <c r="I103" s="28"/>
      <c r="J103" s="28"/>
      <c r="K103" s="28" t="n">
        <v>400.7</v>
      </c>
      <c r="L103" s="29" t="n">
        <v>0</v>
      </c>
      <c r="M103" s="30" t="n">
        <f aca="false">L103/K103*100</f>
        <v>0</v>
      </c>
    </row>
    <row r="104" customFormat="false" ht="58.5" hidden="false" customHeight="true" outlineLevel="0" collapsed="false">
      <c r="A104" s="24" t="s">
        <v>128</v>
      </c>
      <c r="B104" s="31" t="n">
        <v>601</v>
      </c>
      <c r="C104" s="32" t="s">
        <v>24</v>
      </c>
      <c r="D104" s="32" t="s">
        <v>92</v>
      </c>
      <c r="E104" s="32" t="s">
        <v>129</v>
      </c>
      <c r="F104" s="32" t="s">
        <v>22</v>
      </c>
      <c r="G104" s="28"/>
      <c r="H104" s="28"/>
      <c r="I104" s="28"/>
      <c r="J104" s="28"/>
      <c r="K104" s="28" t="n">
        <f aca="false">K105</f>
        <v>7153.26</v>
      </c>
      <c r="L104" s="28" t="n">
        <f aca="false">L105</f>
        <v>254.18</v>
      </c>
      <c r="M104" s="30" t="n">
        <f aca="false">L104/K104*100</f>
        <v>3.5533449084753</v>
      </c>
    </row>
    <row r="105" customFormat="false" ht="24.75" hidden="false" customHeight="true" outlineLevel="0" collapsed="false">
      <c r="A105" s="24" t="s">
        <v>130</v>
      </c>
      <c r="B105" s="31" t="n">
        <v>601</v>
      </c>
      <c r="C105" s="32" t="s">
        <v>24</v>
      </c>
      <c r="D105" s="32" t="s">
        <v>92</v>
      </c>
      <c r="E105" s="32" t="s">
        <v>131</v>
      </c>
      <c r="F105" s="32" t="s">
        <v>22</v>
      </c>
      <c r="G105" s="28"/>
      <c r="H105" s="28"/>
      <c r="I105" s="28"/>
      <c r="J105" s="28"/>
      <c r="K105" s="28" t="n">
        <f aca="false">K106+K107+K108</f>
        <v>7153.26</v>
      </c>
      <c r="L105" s="28" t="n">
        <f aca="false">L106+L107+L108</f>
        <v>254.18</v>
      </c>
      <c r="M105" s="30" t="n">
        <f aca="false">L105/K105*100</f>
        <v>3.5533449084753</v>
      </c>
    </row>
    <row r="106" customFormat="false" ht="85.5" hidden="false" customHeight="true" outlineLevel="0" collapsed="false">
      <c r="A106" s="24" t="s">
        <v>33</v>
      </c>
      <c r="B106" s="31" t="n">
        <v>601</v>
      </c>
      <c r="C106" s="32" t="s">
        <v>24</v>
      </c>
      <c r="D106" s="32" t="s">
        <v>92</v>
      </c>
      <c r="E106" s="32" t="s">
        <v>131</v>
      </c>
      <c r="F106" s="32" t="s">
        <v>34</v>
      </c>
      <c r="G106" s="28"/>
      <c r="H106" s="28"/>
      <c r="I106" s="28"/>
      <c r="J106" s="28"/>
      <c r="K106" s="28" t="n">
        <v>6288.68</v>
      </c>
      <c r="L106" s="29" t="n">
        <v>254.18</v>
      </c>
      <c r="M106" s="30" t="n">
        <f aca="false">L106/K106*100</f>
        <v>4.04186570154627</v>
      </c>
    </row>
    <row r="107" customFormat="false" ht="39" hidden="false" customHeight="true" outlineLevel="0" collapsed="false">
      <c r="A107" s="24" t="s">
        <v>41</v>
      </c>
      <c r="B107" s="31" t="n">
        <v>601</v>
      </c>
      <c r="C107" s="32" t="s">
        <v>24</v>
      </c>
      <c r="D107" s="32" t="s">
        <v>92</v>
      </c>
      <c r="E107" s="32" t="s">
        <v>131</v>
      </c>
      <c r="F107" s="32" t="s">
        <v>42</v>
      </c>
      <c r="G107" s="28"/>
      <c r="H107" s="28"/>
      <c r="I107" s="28"/>
      <c r="J107" s="28"/>
      <c r="K107" s="28" t="n">
        <v>834.64</v>
      </c>
      <c r="L107" s="29" t="n">
        <v>0</v>
      </c>
      <c r="M107" s="30" t="n">
        <f aca="false">L107/K107*100</f>
        <v>0</v>
      </c>
    </row>
    <row r="108" customFormat="false" ht="24.75" hidden="false" customHeight="true" outlineLevel="0" collapsed="false">
      <c r="A108" s="24" t="s">
        <v>43</v>
      </c>
      <c r="B108" s="31" t="n">
        <v>601</v>
      </c>
      <c r="C108" s="32" t="s">
        <v>24</v>
      </c>
      <c r="D108" s="32" t="s">
        <v>92</v>
      </c>
      <c r="E108" s="32" t="s">
        <v>131</v>
      </c>
      <c r="F108" s="32" t="s">
        <v>44</v>
      </c>
      <c r="G108" s="28"/>
      <c r="H108" s="28"/>
      <c r="I108" s="28"/>
      <c r="J108" s="28"/>
      <c r="K108" s="28" t="n">
        <v>29.94</v>
      </c>
      <c r="L108" s="29" t="n">
        <v>0</v>
      </c>
      <c r="M108" s="30" t="n">
        <f aca="false">L108/K108*100</f>
        <v>0</v>
      </c>
    </row>
    <row r="109" customFormat="false" ht="23.4" hidden="false" customHeight="true" outlineLevel="0" collapsed="false">
      <c r="A109" s="35" t="s">
        <v>132</v>
      </c>
      <c r="B109" s="31" t="n">
        <v>601</v>
      </c>
      <c r="C109" s="32" t="s">
        <v>36</v>
      </c>
      <c r="D109" s="32" t="s">
        <v>22</v>
      </c>
      <c r="E109" s="32" t="s">
        <v>22</v>
      </c>
      <c r="F109" s="32" t="s">
        <v>22</v>
      </c>
      <c r="G109" s="28"/>
      <c r="H109" s="28"/>
      <c r="I109" s="28"/>
      <c r="J109" s="28"/>
      <c r="K109" s="28" t="n">
        <f aca="false">K110+K127</f>
        <v>12477</v>
      </c>
      <c r="L109" s="29" t="n">
        <f aca="false">L110+L127</f>
        <v>5667.7</v>
      </c>
      <c r="M109" s="30" t="n">
        <f aca="false">L109/K109*100</f>
        <v>45.4251823354973</v>
      </c>
    </row>
    <row r="110" customFormat="false" ht="44.25" hidden="false" customHeight="true" outlineLevel="0" collapsed="false">
      <c r="A110" s="24" t="s">
        <v>133</v>
      </c>
      <c r="B110" s="31" t="n">
        <v>601</v>
      </c>
      <c r="C110" s="32" t="s">
        <v>36</v>
      </c>
      <c r="D110" s="32" t="s">
        <v>134</v>
      </c>
      <c r="E110" s="32" t="s">
        <v>22</v>
      </c>
      <c r="F110" s="32" t="s">
        <v>22</v>
      </c>
      <c r="G110" s="28" t="n">
        <f aca="false">G111</f>
        <v>148.36</v>
      </c>
      <c r="H110" s="28" t="n">
        <f aca="false">H111</f>
        <v>148.36</v>
      </c>
      <c r="I110" s="28" t="n">
        <f aca="false">I111</f>
        <v>148.36</v>
      </c>
      <c r="J110" s="28" t="n">
        <f aca="false">J111</f>
        <v>0</v>
      </c>
      <c r="K110" s="28" t="n">
        <f aca="false">K111</f>
        <v>12077</v>
      </c>
      <c r="L110" s="29" t="n">
        <f aca="false">L111</f>
        <v>5530.7</v>
      </c>
      <c r="M110" s="30" t="n">
        <f aca="false">L110/K110*100</f>
        <v>45.7953134056471</v>
      </c>
    </row>
    <row r="111" customFormat="false" ht="65.25" hidden="false" customHeight="true" outlineLevel="0" collapsed="false">
      <c r="A111" s="24" t="s">
        <v>135</v>
      </c>
      <c r="B111" s="31" t="n">
        <v>601</v>
      </c>
      <c r="C111" s="32" t="s">
        <v>36</v>
      </c>
      <c r="D111" s="32" t="s">
        <v>134</v>
      </c>
      <c r="E111" s="32" t="s">
        <v>136</v>
      </c>
      <c r="F111" s="32" t="s">
        <v>22</v>
      </c>
      <c r="G111" s="28" t="n">
        <v>148.36</v>
      </c>
      <c r="H111" s="28" t="n">
        <v>148.36</v>
      </c>
      <c r="I111" s="28" t="n">
        <v>148.36</v>
      </c>
      <c r="J111" s="28"/>
      <c r="K111" s="28" t="n">
        <f aca="false">K112</f>
        <v>12077</v>
      </c>
      <c r="L111" s="29" t="n">
        <f aca="false">L112</f>
        <v>5530.7</v>
      </c>
      <c r="M111" s="30" t="n">
        <f aca="false">L111/K111*100</f>
        <v>45.7953134056471</v>
      </c>
    </row>
    <row r="112" customFormat="false" ht="42.75" hidden="false" customHeight="true" outlineLevel="0" collapsed="false">
      <c r="A112" s="24" t="s">
        <v>137</v>
      </c>
      <c r="B112" s="31" t="n">
        <v>601</v>
      </c>
      <c r="C112" s="32" t="s">
        <v>36</v>
      </c>
      <c r="D112" s="32" t="s">
        <v>134</v>
      </c>
      <c r="E112" s="32" t="s">
        <v>138</v>
      </c>
      <c r="F112" s="32" t="s">
        <v>22</v>
      </c>
      <c r="G112" s="28"/>
      <c r="H112" s="28"/>
      <c r="I112" s="28"/>
      <c r="J112" s="28"/>
      <c r="K112" s="28" t="n">
        <f aca="false">K113+K124</f>
        <v>12077</v>
      </c>
      <c r="L112" s="29" t="n">
        <f aca="false">L113+L124</f>
        <v>5530.7</v>
      </c>
      <c r="M112" s="30" t="n">
        <f aca="false">L112/K112*100</f>
        <v>45.7953134056471</v>
      </c>
    </row>
    <row r="113" customFormat="false" ht="38.25" hidden="false" customHeight="true" outlineLevel="0" collapsed="false">
      <c r="A113" s="24" t="s">
        <v>139</v>
      </c>
      <c r="B113" s="31" t="n">
        <v>601</v>
      </c>
      <c r="C113" s="32" t="s">
        <v>36</v>
      </c>
      <c r="D113" s="32" t="s">
        <v>134</v>
      </c>
      <c r="E113" s="32" t="s">
        <v>140</v>
      </c>
      <c r="F113" s="32" t="s">
        <v>22</v>
      </c>
      <c r="G113" s="28" t="n">
        <f aca="false">G114</f>
        <v>50</v>
      </c>
      <c r="H113" s="28" t="n">
        <f aca="false">H114</f>
        <v>50</v>
      </c>
      <c r="I113" s="28" t="n">
        <f aca="false">I114</f>
        <v>50</v>
      </c>
      <c r="J113" s="28" t="n">
        <f aca="false">J114</f>
        <v>0</v>
      </c>
      <c r="K113" s="28" t="n">
        <f aca="false">K114+K118+K120+K122</f>
        <v>11977</v>
      </c>
      <c r="L113" s="29" t="n">
        <f aca="false">L114+L118+L120+L122</f>
        <v>5530.7</v>
      </c>
      <c r="M113" s="30" t="n">
        <f aca="false">L113/K113*100</f>
        <v>46.1776738749269</v>
      </c>
      <c r="N113" s="5"/>
    </row>
    <row r="114" customFormat="false" ht="37.5" hidden="false" customHeight="true" outlineLevel="0" collapsed="false">
      <c r="A114" s="24" t="s">
        <v>141</v>
      </c>
      <c r="B114" s="31" t="n">
        <v>601</v>
      </c>
      <c r="C114" s="32" t="s">
        <v>36</v>
      </c>
      <c r="D114" s="32" t="s">
        <v>134</v>
      </c>
      <c r="E114" s="32" t="s">
        <v>142</v>
      </c>
      <c r="F114" s="32" t="s">
        <v>22</v>
      </c>
      <c r="G114" s="28" t="n">
        <v>50</v>
      </c>
      <c r="H114" s="28" t="n">
        <v>50</v>
      </c>
      <c r="I114" s="28" t="n">
        <v>50</v>
      </c>
      <c r="J114" s="28"/>
      <c r="K114" s="28" t="n">
        <f aca="false">K115+K116+K117</f>
        <v>5189.23</v>
      </c>
      <c r="L114" s="29" t="n">
        <f aca="false">L115+L116+L117</f>
        <v>2493.49</v>
      </c>
      <c r="M114" s="30" t="n">
        <f aca="false">L114/K114*100</f>
        <v>48.0512523052553</v>
      </c>
      <c r="N114" s="5"/>
    </row>
    <row r="115" customFormat="false" ht="83.25" hidden="false" customHeight="true" outlineLevel="0" collapsed="false">
      <c r="A115" s="24" t="s">
        <v>33</v>
      </c>
      <c r="B115" s="31" t="n">
        <v>601</v>
      </c>
      <c r="C115" s="32" t="s">
        <v>36</v>
      </c>
      <c r="D115" s="32" t="s">
        <v>134</v>
      </c>
      <c r="E115" s="32" t="s">
        <v>142</v>
      </c>
      <c r="F115" s="32" t="s">
        <v>34</v>
      </c>
      <c r="G115" s="28"/>
      <c r="H115" s="28"/>
      <c r="I115" s="28"/>
      <c r="J115" s="28"/>
      <c r="K115" s="28" t="n">
        <v>3185.23</v>
      </c>
      <c r="L115" s="29" t="n">
        <v>1557.05</v>
      </c>
      <c r="M115" s="30" t="n">
        <f aca="false">L115/K115*100</f>
        <v>48.8834401283424</v>
      </c>
      <c r="N115" s="5"/>
    </row>
    <row r="116" customFormat="false" ht="38.25" hidden="false" customHeight="true" outlineLevel="0" collapsed="false">
      <c r="A116" s="24" t="s">
        <v>60</v>
      </c>
      <c r="B116" s="31" t="n">
        <v>601</v>
      </c>
      <c r="C116" s="32" t="s">
        <v>36</v>
      </c>
      <c r="D116" s="32" t="s">
        <v>134</v>
      </c>
      <c r="E116" s="32" t="s">
        <v>142</v>
      </c>
      <c r="F116" s="32" t="s">
        <v>42</v>
      </c>
      <c r="G116" s="28" t="n">
        <f aca="false">G117+G119</f>
        <v>500</v>
      </c>
      <c r="H116" s="28" t="n">
        <f aca="false">H117+H119</f>
        <v>1000</v>
      </c>
      <c r="I116" s="28" t="n">
        <f aca="false">I117+I119</f>
        <v>1000</v>
      </c>
      <c r="J116" s="28" t="n">
        <f aca="false">J117+J119</f>
        <v>700</v>
      </c>
      <c r="K116" s="28" t="n">
        <v>1918</v>
      </c>
      <c r="L116" s="29" t="n">
        <v>898.84</v>
      </c>
      <c r="M116" s="30" t="n">
        <f aca="false">L116/K116*100</f>
        <v>46.8633993743483</v>
      </c>
      <c r="N116" s="5"/>
    </row>
    <row r="117" customFormat="false" ht="22.5" hidden="false" customHeight="true" outlineLevel="0" collapsed="false">
      <c r="A117" s="24" t="s">
        <v>43</v>
      </c>
      <c r="B117" s="31" t="n">
        <v>601</v>
      </c>
      <c r="C117" s="32" t="s">
        <v>36</v>
      </c>
      <c r="D117" s="32" t="s">
        <v>134</v>
      </c>
      <c r="E117" s="32" t="s">
        <v>142</v>
      </c>
      <c r="F117" s="32" t="s">
        <v>44</v>
      </c>
      <c r="G117" s="28" t="n">
        <v>500</v>
      </c>
      <c r="H117" s="28" t="n">
        <v>500</v>
      </c>
      <c r="I117" s="28" t="n">
        <v>500</v>
      </c>
      <c r="J117" s="28"/>
      <c r="K117" s="28" t="n">
        <v>86</v>
      </c>
      <c r="L117" s="29" t="n">
        <v>37.6</v>
      </c>
      <c r="M117" s="30" t="n">
        <f aca="false">L117/K117*100</f>
        <v>43.7209302325581</v>
      </c>
      <c r="N117" s="5"/>
    </row>
    <row r="118" customFormat="false" ht="26.25" hidden="false" customHeight="true" outlineLevel="0" collapsed="false">
      <c r="A118" s="24" t="s">
        <v>143</v>
      </c>
      <c r="B118" s="31" t="n">
        <v>601</v>
      </c>
      <c r="C118" s="32" t="s">
        <v>36</v>
      </c>
      <c r="D118" s="32" t="s">
        <v>134</v>
      </c>
      <c r="E118" s="32" t="s">
        <v>144</v>
      </c>
      <c r="F118" s="32" t="s">
        <v>22</v>
      </c>
      <c r="G118" s="28"/>
      <c r="H118" s="28"/>
      <c r="I118" s="28"/>
      <c r="J118" s="28"/>
      <c r="K118" s="28" t="n">
        <f aca="false">K119</f>
        <v>2916.32</v>
      </c>
      <c r="L118" s="29" t="n">
        <f aca="false">L119</f>
        <v>1275.94</v>
      </c>
      <c r="M118" s="30" t="n">
        <f aca="false">L118/K118*100</f>
        <v>43.7517144894936</v>
      </c>
      <c r="N118" s="5"/>
    </row>
    <row r="119" customFormat="false" ht="81.75" hidden="false" customHeight="true" outlineLevel="0" collapsed="false">
      <c r="A119" s="24" t="s">
        <v>33</v>
      </c>
      <c r="B119" s="31" t="n">
        <v>601</v>
      </c>
      <c r="C119" s="32" t="s">
        <v>36</v>
      </c>
      <c r="D119" s="32" t="s">
        <v>134</v>
      </c>
      <c r="E119" s="32" t="s">
        <v>144</v>
      </c>
      <c r="F119" s="32" t="s">
        <v>34</v>
      </c>
      <c r="G119" s="28"/>
      <c r="H119" s="28" t="n">
        <v>500</v>
      </c>
      <c r="I119" s="28" t="n">
        <v>500</v>
      </c>
      <c r="J119" s="28" t="n">
        <v>700</v>
      </c>
      <c r="K119" s="28" t="n">
        <v>2916.32</v>
      </c>
      <c r="L119" s="29" t="n">
        <v>1275.94</v>
      </c>
      <c r="M119" s="30" t="n">
        <f aca="false">L119/K119*100</f>
        <v>43.7517144894936</v>
      </c>
      <c r="N119" s="5"/>
    </row>
    <row r="120" customFormat="false" ht="31.5" hidden="false" customHeight="true" outlineLevel="0" collapsed="false">
      <c r="A120" s="24" t="s">
        <v>145</v>
      </c>
      <c r="B120" s="31" t="n">
        <v>601</v>
      </c>
      <c r="C120" s="32" t="s">
        <v>36</v>
      </c>
      <c r="D120" s="32" t="s">
        <v>134</v>
      </c>
      <c r="E120" s="32" t="s">
        <v>146</v>
      </c>
      <c r="F120" s="32" t="s">
        <v>22</v>
      </c>
      <c r="G120" s="28"/>
      <c r="H120" s="28"/>
      <c r="I120" s="28"/>
      <c r="J120" s="28"/>
      <c r="K120" s="28" t="n">
        <f aca="false">K121</f>
        <v>3474.5</v>
      </c>
      <c r="L120" s="29" t="n">
        <f aca="false">L121</f>
        <v>1571.36</v>
      </c>
      <c r="M120" s="30" t="n">
        <f aca="false">L120/K120*100</f>
        <v>45.2255000719528</v>
      </c>
      <c r="N120" s="5"/>
    </row>
    <row r="121" customFormat="false" ht="80.25" hidden="false" customHeight="true" outlineLevel="0" collapsed="false">
      <c r="A121" s="24" t="s">
        <v>33</v>
      </c>
      <c r="B121" s="31" t="n">
        <v>601</v>
      </c>
      <c r="C121" s="32" t="s">
        <v>36</v>
      </c>
      <c r="D121" s="32" t="s">
        <v>134</v>
      </c>
      <c r="E121" s="32" t="s">
        <v>146</v>
      </c>
      <c r="F121" s="32" t="s">
        <v>34</v>
      </c>
      <c r="G121" s="28" t="n">
        <f aca="false">G122+G124</f>
        <v>3337.38</v>
      </c>
      <c r="H121" s="28" t="n">
        <f aca="false">H122+H124</f>
        <v>3337.38</v>
      </c>
      <c r="I121" s="28" t="n">
        <f aca="false">I122+I124</f>
        <v>3337.38</v>
      </c>
      <c r="J121" s="28" t="n">
        <f aca="false">J122+J124</f>
        <v>0</v>
      </c>
      <c r="K121" s="28" t="n">
        <v>3474.5</v>
      </c>
      <c r="L121" s="29" t="n">
        <v>1571.36</v>
      </c>
      <c r="M121" s="30" t="n">
        <f aca="false">L121/K121*100</f>
        <v>45.2255000719528</v>
      </c>
    </row>
    <row r="122" customFormat="false" ht="25.5" hidden="false" customHeight="true" outlineLevel="0" collapsed="false">
      <c r="A122" s="4" t="s">
        <v>147</v>
      </c>
      <c r="B122" s="31" t="n">
        <v>601</v>
      </c>
      <c r="C122" s="32" t="s">
        <v>36</v>
      </c>
      <c r="D122" s="32" t="s">
        <v>134</v>
      </c>
      <c r="E122" s="32" t="s">
        <v>148</v>
      </c>
      <c r="F122" s="32" t="s">
        <v>22</v>
      </c>
      <c r="G122" s="28" t="n">
        <v>3337.38</v>
      </c>
      <c r="H122" s="28" t="n">
        <v>3337.38</v>
      </c>
      <c r="I122" s="28" t="n">
        <v>3337.38</v>
      </c>
      <c r="J122" s="28" t="n">
        <f aca="false">-2375</f>
        <v>-2375</v>
      </c>
      <c r="K122" s="28" t="n">
        <f aca="false">K123</f>
        <v>396.95</v>
      </c>
      <c r="L122" s="29" t="n">
        <f aca="false">L123</f>
        <v>189.91</v>
      </c>
      <c r="M122" s="30" t="n">
        <f aca="false">L122/K122*100</f>
        <v>47.8422975185792</v>
      </c>
    </row>
    <row r="123" customFormat="false" ht="81.75" hidden="false" customHeight="true" outlineLevel="0" collapsed="false">
      <c r="A123" s="24" t="s">
        <v>33</v>
      </c>
      <c r="B123" s="31" t="n">
        <v>601</v>
      </c>
      <c r="C123" s="32" t="s">
        <v>36</v>
      </c>
      <c r="D123" s="32" t="s">
        <v>134</v>
      </c>
      <c r="E123" s="32" t="s">
        <v>148</v>
      </c>
      <c r="F123" s="32" t="s">
        <v>34</v>
      </c>
      <c r="G123" s="28"/>
      <c r="H123" s="28"/>
      <c r="I123" s="28"/>
      <c r="J123" s="28"/>
      <c r="K123" s="28" t="n">
        <v>396.95</v>
      </c>
      <c r="L123" s="29" t="n">
        <v>189.91</v>
      </c>
      <c r="M123" s="30" t="n">
        <f aca="false">L123/K123*100</f>
        <v>47.8422975185792</v>
      </c>
    </row>
    <row r="124" customFormat="false" ht="61.5" hidden="false" customHeight="true" outlineLevel="0" collapsed="false">
      <c r="A124" s="24" t="s">
        <v>149</v>
      </c>
      <c r="B124" s="31" t="n">
        <v>601</v>
      </c>
      <c r="C124" s="32" t="s">
        <v>36</v>
      </c>
      <c r="D124" s="32" t="s">
        <v>134</v>
      </c>
      <c r="E124" s="32" t="s">
        <v>150</v>
      </c>
      <c r="F124" s="32" t="s">
        <v>22</v>
      </c>
      <c r="G124" s="28"/>
      <c r="H124" s="28"/>
      <c r="I124" s="28"/>
      <c r="J124" s="28" t="n">
        <f aca="false">2375</f>
        <v>2375</v>
      </c>
      <c r="K124" s="28" t="n">
        <f aca="false">K125</f>
        <v>100</v>
      </c>
      <c r="L124" s="29" t="n">
        <f aca="false">L125</f>
        <v>0</v>
      </c>
      <c r="M124" s="30" t="n">
        <f aca="false">L124/K124*100</f>
        <v>0</v>
      </c>
    </row>
    <row r="125" customFormat="false" ht="42" hidden="false" customHeight="true" outlineLevel="0" collapsed="false">
      <c r="A125" s="24" t="s">
        <v>151</v>
      </c>
      <c r="B125" s="31" t="n">
        <v>601</v>
      </c>
      <c r="C125" s="32" t="s">
        <v>36</v>
      </c>
      <c r="D125" s="32" t="s">
        <v>134</v>
      </c>
      <c r="E125" s="32" t="s">
        <v>152</v>
      </c>
      <c r="F125" s="32" t="s">
        <v>22</v>
      </c>
      <c r="G125" s="28"/>
      <c r="H125" s="28"/>
      <c r="I125" s="28"/>
      <c r="J125" s="28"/>
      <c r="K125" s="28" t="n">
        <f aca="false">K126</f>
        <v>100</v>
      </c>
      <c r="L125" s="29" t="n">
        <f aca="false">L126</f>
        <v>0</v>
      </c>
      <c r="M125" s="30" t="n">
        <f aca="false">L125/K125*100</f>
        <v>0</v>
      </c>
    </row>
    <row r="126" customFormat="false" ht="41.25" hidden="false" customHeight="true" outlineLevel="0" collapsed="false">
      <c r="A126" s="24" t="s">
        <v>60</v>
      </c>
      <c r="B126" s="31" t="n">
        <v>601</v>
      </c>
      <c r="C126" s="32" t="s">
        <v>36</v>
      </c>
      <c r="D126" s="32" t="s">
        <v>134</v>
      </c>
      <c r="E126" s="32" t="s">
        <v>152</v>
      </c>
      <c r="F126" s="32" t="s">
        <v>42</v>
      </c>
      <c r="G126" s="28" t="n">
        <f aca="false">G127</f>
        <v>10</v>
      </c>
      <c r="H126" s="28" t="n">
        <f aca="false">H127</f>
        <v>10</v>
      </c>
      <c r="I126" s="28" t="n">
        <f aca="false">I127</f>
        <v>10</v>
      </c>
      <c r="J126" s="28" t="n">
        <f aca="false">J127</f>
        <v>0</v>
      </c>
      <c r="K126" s="28" t="n">
        <v>100</v>
      </c>
      <c r="L126" s="29" t="n">
        <v>0</v>
      </c>
      <c r="M126" s="30" t="n">
        <f aca="false">L126/K126*100</f>
        <v>0</v>
      </c>
    </row>
    <row r="127" customFormat="false" ht="39" hidden="false" customHeight="true" outlineLevel="0" collapsed="false">
      <c r="A127" s="24" t="s">
        <v>153</v>
      </c>
      <c r="B127" s="31" t="n">
        <v>601</v>
      </c>
      <c r="C127" s="32" t="s">
        <v>36</v>
      </c>
      <c r="D127" s="32" t="s">
        <v>154</v>
      </c>
      <c r="E127" s="32" t="s">
        <v>22</v>
      </c>
      <c r="F127" s="32" t="s">
        <v>22</v>
      </c>
      <c r="G127" s="28" t="n">
        <v>10</v>
      </c>
      <c r="H127" s="28" t="n">
        <v>10</v>
      </c>
      <c r="I127" s="28" t="n">
        <v>10</v>
      </c>
      <c r="J127" s="28"/>
      <c r="K127" s="28" t="n">
        <f aca="false">K128</f>
        <v>400</v>
      </c>
      <c r="L127" s="29" t="n">
        <f aca="false">L128</f>
        <v>137</v>
      </c>
      <c r="M127" s="30" t="n">
        <f aca="false">L127/K127*100</f>
        <v>34.25</v>
      </c>
    </row>
    <row r="128" customFormat="false" ht="58.5" hidden="false" customHeight="true" outlineLevel="0" collapsed="false">
      <c r="A128" s="24" t="s">
        <v>52</v>
      </c>
      <c r="B128" s="31" t="n">
        <v>601</v>
      </c>
      <c r="C128" s="32" t="s">
        <v>36</v>
      </c>
      <c r="D128" s="32" t="s">
        <v>154</v>
      </c>
      <c r="E128" s="32" t="s">
        <v>53</v>
      </c>
      <c r="F128" s="32" t="s">
        <v>22</v>
      </c>
      <c r="G128" s="28"/>
      <c r="H128" s="28"/>
      <c r="I128" s="28"/>
      <c r="J128" s="28"/>
      <c r="K128" s="28" t="n">
        <f aca="false">K129+K133</f>
        <v>400</v>
      </c>
      <c r="L128" s="29" t="n">
        <f aca="false">L129+L133</f>
        <v>137</v>
      </c>
      <c r="M128" s="30" t="n">
        <f aca="false">L128/K128*100</f>
        <v>34.25</v>
      </c>
    </row>
    <row r="129" customFormat="false" ht="41.25" hidden="false" customHeight="true" outlineLevel="0" collapsed="false">
      <c r="A129" s="24" t="s">
        <v>61</v>
      </c>
      <c r="B129" s="31" t="n">
        <v>601</v>
      </c>
      <c r="C129" s="32" t="s">
        <v>36</v>
      </c>
      <c r="D129" s="32" t="s">
        <v>154</v>
      </c>
      <c r="E129" s="33" t="s">
        <v>62</v>
      </c>
      <c r="F129" s="32" t="s">
        <v>22</v>
      </c>
      <c r="G129" s="28"/>
      <c r="H129" s="28"/>
      <c r="I129" s="28"/>
      <c r="J129" s="28"/>
      <c r="K129" s="28" t="n">
        <f aca="false">K130</f>
        <v>10</v>
      </c>
      <c r="L129" s="29" t="n">
        <f aca="false">L130</f>
        <v>0</v>
      </c>
      <c r="M129" s="30" t="n">
        <f aca="false">L129/K129*100</f>
        <v>0</v>
      </c>
      <c r="N129" s="5"/>
    </row>
    <row r="130" customFormat="false" ht="42" hidden="false" customHeight="true" outlineLevel="0" collapsed="false">
      <c r="A130" s="24" t="s">
        <v>155</v>
      </c>
      <c r="B130" s="31" t="n">
        <v>601</v>
      </c>
      <c r="C130" s="32" t="s">
        <v>36</v>
      </c>
      <c r="D130" s="32" t="s">
        <v>154</v>
      </c>
      <c r="E130" s="32" t="s">
        <v>64</v>
      </c>
      <c r="F130" s="32" t="s">
        <v>22</v>
      </c>
      <c r="G130" s="28"/>
      <c r="H130" s="28"/>
      <c r="I130" s="28"/>
      <c r="J130" s="28"/>
      <c r="K130" s="28" t="n">
        <f aca="false">K131</f>
        <v>10</v>
      </c>
      <c r="L130" s="29" t="n">
        <f aca="false">L131</f>
        <v>0</v>
      </c>
      <c r="M130" s="30" t="n">
        <f aca="false">L130/K130*100</f>
        <v>0</v>
      </c>
      <c r="N130" s="5"/>
    </row>
    <row r="131" customFormat="false" ht="36.75" hidden="false" customHeight="true" outlineLevel="0" collapsed="false">
      <c r="A131" s="24" t="s">
        <v>156</v>
      </c>
      <c r="B131" s="31" t="n">
        <v>601</v>
      </c>
      <c r="C131" s="32" t="s">
        <v>36</v>
      </c>
      <c r="D131" s="32" t="s">
        <v>154</v>
      </c>
      <c r="E131" s="32" t="s">
        <v>157</v>
      </c>
      <c r="F131" s="32" t="s">
        <v>22</v>
      </c>
      <c r="G131" s="28"/>
      <c r="H131" s="28"/>
      <c r="I131" s="28"/>
      <c r="J131" s="28"/>
      <c r="K131" s="28" t="n">
        <f aca="false">K132</f>
        <v>10</v>
      </c>
      <c r="L131" s="29" t="n">
        <f aca="false">L132</f>
        <v>0</v>
      </c>
      <c r="M131" s="30" t="n">
        <f aca="false">L131/K131*100</f>
        <v>0</v>
      </c>
      <c r="N131" s="5"/>
    </row>
    <row r="132" customFormat="false" ht="41.25" hidden="false" customHeight="true" outlineLevel="0" collapsed="false">
      <c r="A132" s="24" t="s">
        <v>60</v>
      </c>
      <c r="B132" s="31" t="n">
        <v>601</v>
      </c>
      <c r="C132" s="32" t="s">
        <v>36</v>
      </c>
      <c r="D132" s="32" t="s">
        <v>154</v>
      </c>
      <c r="E132" s="32" t="s">
        <v>157</v>
      </c>
      <c r="F132" s="32" t="s">
        <v>42</v>
      </c>
      <c r="G132" s="28"/>
      <c r="H132" s="28"/>
      <c r="I132" s="28"/>
      <c r="J132" s="28"/>
      <c r="K132" s="28" t="n">
        <v>10</v>
      </c>
      <c r="L132" s="29" t="n">
        <v>0</v>
      </c>
      <c r="M132" s="30" t="n">
        <f aca="false">L132/K132*100</f>
        <v>0</v>
      </c>
      <c r="N132" s="5"/>
    </row>
    <row r="133" customFormat="false" ht="42" hidden="false" customHeight="true" outlineLevel="0" collapsed="false">
      <c r="A133" s="24" t="s">
        <v>158</v>
      </c>
      <c r="B133" s="31" t="n">
        <v>601</v>
      </c>
      <c r="C133" s="32" t="s">
        <v>36</v>
      </c>
      <c r="D133" s="32" t="s">
        <v>154</v>
      </c>
      <c r="E133" s="33" t="s">
        <v>159</v>
      </c>
      <c r="F133" s="32" t="s">
        <v>22</v>
      </c>
      <c r="G133" s="28"/>
      <c r="H133" s="28"/>
      <c r="I133" s="28"/>
      <c r="J133" s="28"/>
      <c r="K133" s="28" t="n">
        <f aca="false">K134</f>
        <v>390</v>
      </c>
      <c r="L133" s="29" t="n">
        <f aca="false">L134</f>
        <v>137</v>
      </c>
      <c r="M133" s="30" t="n">
        <f aca="false">L133/K133*100</f>
        <v>35.1282051282051</v>
      </c>
      <c r="N133" s="5"/>
    </row>
    <row r="134" customFormat="false" ht="38.25" hidden="false" customHeight="true" outlineLevel="0" collapsed="false">
      <c r="A134" s="24" t="s">
        <v>160</v>
      </c>
      <c r="B134" s="31" t="n">
        <v>601</v>
      </c>
      <c r="C134" s="32" t="s">
        <v>36</v>
      </c>
      <c r="D134" s="32" t="s">
        <v>154</v>
      </c>
      <c r="E134" s="33" t="s">
        <v>161</v>
      </c>
      <c r="F134" s="32" t="s">
        <v>22</v>
      </c>
      <c r="G134" s="28" t="n">
        <f aca="false">G135</f>
        <v>840</v>
      </c>
      <c r="H134" s="28" t="n">
        <f aca="false">H135</f>
        <v>840</v>
      </c>
      <c r="I134" s="28" t="n">
        <f aca="false">I135</f>
        <v>840</v>
      </c>
      <c r="J134" s="28" t="n">
        <f aca="false">J135</f>
        <v>50</v>
      </c>
      <c r="K134" s="28" t="n">
        <f aca="false">K135</f>
        <v>390</v>
      </c>
      <c r="L134" s="29" t="n">
        <f aca="false">L135</f>
        <v>137</v>
      </c>
      <c r="M134" s="30" t="n">
        <f aca="false">L134/K134*100</f>
        <v>35.1282051282051</v>
      </c>
      <c r="N134" s="5"/>
    </row>
    <row r="135" customFormat="false" ht="48" hidden="false" customHeight="true" outlineLevel="0" collapsed="false">
      <c r="A135" s="24" t="s">
        <v>162</v>
      </c>
      <c r="B135" s="31" t="n">
        <v>601</v>
      </c>
      <c r="C135" s="32" t="s">
        <v>36</v>
      </c>
      <c r="D135" s="32" t="s">
        <v>154</v>
      </c>
      <c r="E135" s="33" t="s">
        <v>163</v>
      </c>
      <c r="F135" s="32" t="s">
        <v>22</v>
      </c>
      <c r="G135" s="28" t="n">
        <v>840</v>
      </c>
      <c r="H135" s="28" t="n">
        <v>840</v>
      </c>
      <c r="I135" s="28" t="n">
        <v>840</v>
      </c>
      <c r="J135" s="28" t="n">
        <f aca="false">50</f>
        <v>50</v>
      </c>
      <c r="K135" s="28" t="n">
        <f aca="false">K136</f>
        <v>390</v>
      </c>
      <c r="L135" s="29" t="n">
        <f aca="false">L136</f>
        <v>137</v>
      </c>
      <c r="M135" s="30" t="n">
        <f aca="false">L135/K135*100</f>
        <v>35.1282051282051</v>
      </c>
      <c r="N135" s="5"/>
    </row>
    <row r="136" customFormat="false" ht="41.25" hidden="false" customHeight="true" outlineLevel="0" collapsed="false">
      <c r="A136" s="24" t="s">
        <v>60</v>
      </c>
      <c r="B136" s="31" t="n">
        <v>601</v>
      </c>
      <c r="C136" s="32" t="s">
        <v>36</v>
      </c>
      <c r="D136" s="32" t="s">
        <v>154</v>
      </c>
      <c r="E136" s="33" t="s">
        <v>163</v>
      </c>
      <c r="F136" s="32" t="s">
        <v>42</v>
      </c>
      <c r="G136" s="28"/>
      <c r="H136" s="28"/>
      <c r="I136" s="28"/>
      <c r="J136" s="28"/>
      <c r="K136" s="28" t="n">
        <v>390</v>
      </c>
      <c r="L136" s="29" t="n">
        <v>137</v>
      </c>
      <c r="M136" s="30" t="n">
        <f aca="false">L136/K136*100</f>
        <v>35.1282051282051</v>
      </c>
      <c r="N136" s="5"/>
    </row>
    <row r="137" customFormat="false" ht="22.2" hidden="false" customHeight="true" outlineLevel="0" collapsed="false">
      <c r="A137" s="24" t="s">
        <v>164</v>
      </c>
      <c r="B137" s="31" t="n">
        <v>601</v>
      </c>
      <c r="C137" s="32" t="s">
        <v>51</v>
      </c>
      <c r="D137" s="32" t="s">
        <v>22</v>
      </c>
      <c r="E137" s="32" t="s">
        <v>22</v>
      </c>
      <c r="F137" s="32" t="s">
        <v>22</v>
      </c>
      <c r="G137" s="28"/>
      <c r="H137" s="28"/>
      <c r="I137" s="28"/>
      <c r="J137" s="28"/>
      <c r="K137" s="28" t="n">
        <f aca="false">K138+K144</f>
        <v>1960</v>
      </c>
      <c r="L137" s="29" t="n">
        <f aca="false">L138+L144</f>
        <v>145</v>
      </c>
      <c r="M137" s="30" t="n">
        <f aca="false">L137/K137*100</f>
        <v>7.39795918367347</v>
      </c>
      <c r="N137" s="5"/>
    </row>
    <row r="138" customFormat="false" ht="21.6" hidden="false" customHeight="true" outlineLevel="0" collapsed="false">
      <c r="A138" s="24" t="s">
        <v>165</v>
      </c>
      <c r="B138" s="31" t="n">
        <v>601</v>
      </c>
      <c r="C138" s="32" t="s">
        <v>51</v>
      </c>
      <c r="D138" s="32" t="s">
        <v>166</v>
      </c>
      <c r="E138" s="32" t="s">
        <v>22</v>
      </c>
      <c r="F138" s="32" t="s">
        <v>22</v>
      </c>
      <c r="G138" s="28"/>
      <c r="H138" s="28"/>
      <c r="I138" s="28"/>
      <c r="J138" s="28"/>
      <c r="K138" s="28" t="n">
        <f aca="false">K139</f>
        <v>1500</v>
      </c>
      <c r="L138" s="29" t="n">
        <f aca="false">L139</f>
        <v>0</v>
      </c>
      <c r="M138" s="30" t="n">
        <f aca="false">L138/K138*100</f>
        <v>0</v>
      </c>
      <c r="N138" s="5"/>
    </row>
    <row r="139" customFormat="false" ht="38.25" hidden="false" customHeight="true" outlineLevel="0" collapsed="false">
      <c r="A139" s="24" t="s">
        <v>167</v>
      </c>
      <c r="B139" s="31" t="n">
        <v>601</v>
      </c>
      <c r="C139" s="32" t="s">
        <v>51</v>
      </c>
      <c r="D139" s="32" t="s">
        <v>166</v>
      </c>
      <c r="E139" s="32" t="s">
        <v>168</v>
      </c>
      <c r="F139" s="32" t="s">
        <v>22</v>
      </c>
      <c r="G139" s="28"/>
      <c r="H139" s="28"/>
      <c r="I139" s="28"/>
      <c r="J139" s="28"/>
      <c r="K139" s="28" t="n">
        <f aca="false">K140</f>
        <v>1500</v>
      </c>
      <c r="L139" s="29" t="n">
        <f aca="false">L140</f>
        <v>0</v>
      </c>
      <c r="M139" s="30" t="n">
        <f aca="false">L139/K139*100</f>
        <v>0</v>
      </c>
      <c r="N139" s="5"/>
    </row>
    <row r="140" customFormat="false" ht="22.2" hidden="false" customHeight="true" outlineLevel="0" collapsed="false">
      <c r="A140" s="24" t="s">
        <v>169</v>
      </c>
      <c r="B140" s="31" t="n">
        <v>601</v>
      </c>
      <c r="C140" s="32" t="s">
        <v>51</v>
      </c>
      <c r="D140" s="32" t="s">
        <v>166</v>
      </c>
      <c r="E140" s="32" t="s">
        <v>170</v>
      </c>
      <c r="F140" s="32" t="s">
        <v>22</v>
      </c>
      <c r="G140" s="28"/>
      <c r="H140" s="28"/>
      <c r="I140" s="28"/>
      <c r="J140" s="28"/>
      <c r="K140" s="28" t="n">
        <f aca="false">K141</f>
        <v>1500</v>
      </c>
      <c r="L140" s="29" t="n">
        <f aca="false">L141</f>
        <v>0</v>
      </c>
      <c r="M140" s="30" t="n">
        <f aca="false">L140/K140*100</f>
        <v>0</v>
      </c>
      <c r="N140" s="5"/>
    </row>
    <row r="141" customFormat="false" ht="83.25" hidden="false" customHeight="true" outlineLevel="0" collapsed="false">
      <c r="A141" s="24" t="s">
        <v>171</v>
      </c>
      <c r="B141" s="31" t="n">
        <v>601</v>
      </c>
      <c r="C141" s="32" t="s">
        <v>51</v>
      </c>
      <c r="D141" s="32" t="s">
        <v>166</v>
      </c>
      <c r="E141" s="32" t="s">
        <v>172</v>
      </c>
      <c r="F141" s="32" t="s">
        <v>22</v>
      </c>
      <c r="G141" s="28"/>
      <c r="H141" s="28"/>
      <c r="I141" s="28"/>
      <c r="J141" s="28"/>
      <c r="K141" s="28" t="n">
        <f aca="false">K142</f>
        <v>1500</v>
      </c>
      <c r="L141" s="29" t="n">
        <f aca="false">L142</f>
        <v>0</v>
      </c>
      <c r="M141" s="30" t="n">
        <f aca="false">L141/K141*100</f>
        <v>0</v>
      </c>
      <c r="N141" s="5"/>
    </row>
    <row r="142" customFormat="false" ht="45.75" hidden="false" customHeight="true" outlineLevel="0" collapsed="false">
      <c r="A142" s="24" t="s">
        <v>173</v>
      </c>
      <c r="B142" s="31" t="n">
        <v>601</v>
      </c>
      <c r="C142" s="32" t="s">
        <v>51</v>
      </c>
      <c r="D142" s="32" t="s">
        <v>166</v>
      </c>
      <c r="E142" s="32" t="s">
        <v>174</v>
      </c>
      <c r="F142" s="32" t="s">
        <v>22</v>
      </c>
      <c r="G142" s="28" t="n">
        <f aca="false">G143</f>
        <v>11000</v>
      </c>
      <c r="H142" s="28" t="n">
        <f aca="false">H143</f>
        <v>11000</v>
      </c>
      <c r="I142" s="28" t="n">
        <f aca="false">I143</f>
        <v>11000</v>
      </c>
      <c r="J142" s="28" t="n">
        <f aca="false">J143</f>
        <v>200</v>
      </c>
      <c r="K142" s="28" t="n">
        <f aca="false">K143</f>
        <v>1500</v>
      </c>
      <c r="L142" s="29" t="n">
        <f aca="false">L143</f>
        <v>0</v>
      </c>
      <c r="M142" s="30" t="n">
        <f aca="false">L142/K142*100</f>
        <v>0</v>
      </c>
      <c r="N142" s="5"/>
    </row>
    <row r="143" customFormat="false" ht="39.75" hidden="false" customHeight="true" outlineLevel="0" collapsed="false">
      <c r="A143" s="24" t="s">
        <v>60</v>
      </c>
      <c r="B143" s="31" t="n">
        <v>601</v>
      </c>
      <c r="C143" s="32" t="s">
        <v>51</v>
      </c>
      <c r="D143" s="32" t="s">
        <v>166</v>
      </c>
      <c r="E143" s="32" t="s">
        <v>174</v>
      </c>
      <c r="F143" s="32" t="s">
        <v>42</v>
      </c>
      <c r="G143" s="28" t="n">
        <f aca="false">G144</f>
        <v>11000</v>
      </c>
      <c r="H143" s="28" t="n">
        <f aca="false">H144</f>
        <v>11000</v>
      </c>
      <c r="I143" s="28" t="n">
        <f aca="false">I144</f>
        <v>11000</v>
      </c>
      <c r="J143" s="28" t="n">
        <f aca="false">J144</f>
        <v>200</v>
      </c>
      <c r="K143" s="28" t="n">
        <v>1500</v>
      </c>
      <c r="L143" s="29" t="n">
        <v>0</v>
      </c>
      <c r="M143" s="30" t="n">
        <f aca="false">L143/K143*100</f>
        <v>0</v>
      </c>
      <c r="N143" s="5"/>
    </row>
    <row r="144" customFormat="false" ht="25.5" hidden="false" customHeight="true" outlineLevel="0" collapsed="false">
      <c r="A144" s="24" t="s">
        <v>175</v>
      </c>
      <c r="B144" s="31" t="n">
        <v>601</v>
      </c>
      <c r="C144" s="32" t="s">
        <v>51</v>
      </c>
      <c r="D144" s="32" t="s">
        <v>176</v>
      </c>
      <c r="E144" s="32" t="s">
        <v>22</v>
      </c>
      <c r="F144" s="32" t="s">
        <v>22</v>
      </c>
      <c r="G144" s="28" t="n">
        <f aca="false">G145</f>
        <v>11000</v>
      </c>
      <c r="H144" s="28" t="n">
        <f aca="false">H145</f>
        <v>11000</v>
      </c>
      <c r="I144" s="28" t="n">
        <f aca="false">I145</f>
        <v>11000</v>
      </c>
      <c r="J144" s="28" t="n">
        <f aca="false">J145</f>
        <v>200</v>
      </c>
      <c r="K144" s="28" t="n">
        <f aca="false">K145</f>
        <v>460</v>
      </c>
      <c r="L144" s="29" t="n">
        <f aca="false">L145</f>
        <v>145</v>
      </c>
      <c r="M144" s="30" t="n">
        <f aca="false">L144/K144*100</f>
        <v>31.5217391304348</v>
      </c>
      <c r="N144" s="5"/>
    </row>
    <row r="145" customFormat="false" ht="61.5" hidden="false" customHeight="true" outlineLevel="0" collapsed="false">
      <c r="A145" s="24" t="s">
        <v>52</v>
      </c>
      <c r="B145" s="31" t="n">
        <v>601</v>
      </c>
      <c r="C145" s="32" t="s">
        <v>51</v>
      </c>
      <c r="D145" s="32" t="s">
        <v>176</v>
      </c>
      <c r="E145" s="32" t="s">
        <v>53</v>
      </c>
      <c r="F145" s="32" t="s">
        <v>22</v>
      </c>
      <c r="G145" s="28" t="n">
        <f aca="false">G146</f>
        <v>11000</v>
      </c>
      <c r="H145" s="28" t="n">
        <f aca="false">H146</f>
        <v>11000</v>
      </c>
      <c r="I145" s="28" t="n">
        <f aca="false">I146</f>
        <v>11000</v>
      </c>
      <c r="J145" s="28" t="n">
        <f aca="false">J146</f>
        <v>200</v>
      </c>
      <c r="K145" s="28" t="n">
        <f aca="false">K146+K150</f>
        <v>460</v>
      </c>
      <c r="L145" s="29" t="n">
        <f aca="false">L146+L150</f>
        <v>145</v>
      </c>
      <c r="M145" s="30" t="n">
        <f aca="false">L145/K145*100</f>
        <v>31.5217391304348</v>
      </c>
      <c r="N145" s="5"/>
    </row>
    <row r="146" customFormat="false" ht="39" hidden="false" customHeight="true" outlineLevel="0" collapsed="false">
      <c r="A146" s="24" t="s">
        <v>177</v>
      </c>
      <c r="B146" s="31" t="n">
        <v>601</v>
      </c>
      <c r="C146" s="32" t="s">
        <v>51</v>
      </c>
      <c r="D146" s="32" t="s">
        <v>176</v>
      </c>
      <c r="E146" s="32" t="s">
        <v>178</v>
      </c>
      <c r="F146" s="32" t="s">
        <v>22</v>
      </c>
      <c r="G146" s="28" t="n">
        <f aca="false">G147+G149+G151</f>
        <v>11000</v>
      </c>
      <c r="H146" s="28" t="n">
        <f aca="false">H147+H149+H151</f>
        <v>11000</v>
      </c>
      <c r="I146" s="28" t="n">
        <f aca="false">I147+I149+I151</f>
        <v>11000</v>
      </c>
      <c r="J146" s="28" t="n">
        <f aca="false">J147+J149+J151</f>
        <v>200</v>
      </c>
      <c r="K146" s="28" t="n">
        <f aca="false">K147</f>
        <v>100</v>
      </c>
      <c r="L146" s="29" t="n">
        <f aca="false">L147</f>
        <v>0</v>
      </c>
      <c r="M146" s="30" t="n">
        <f aca="false">L146/K146*100</f>
        <v>0</v>
      </c>
      <c r="N146" s="5"/>
    </row>
    <row r="147" customFormat="false" ht="40.5" hidden="false" customHeight="true" outlineLevel="0" collapsed="false">
      <c r="A147" s="24" t="s">
        <v>179</v>
      </c>
      <c r="B147" s="31" t="n">
        <v>601</v>
      </c>
      <c r="C147" s="32" t="s">
        <v>51</v>
      </c>
      <c r="D147" s="32" t="s">
        <v>176</v>
      </c>
      <c r="E147" s="32" t="s">
        <v>180</v>
      </c>
      <c r="F147" s="32" t="s">
        <v>22</v>
      </c>
      <c r="G147" s="28" t="n">
        <f aca="false">9765.1+9.9</f>
        <v>9775</v>
      </c>
      <c r="H147" s="28" t="n">
        <f aca="false">9765.1+9.9</f>
        <v>9775</v>
      </c>
      <c r="I147" s="28" t="n">
        <f aca="false">9765.1+9.9</f>
        <v>9775</v>
      </c>
      <c r="J147" s="28"/>
      <c r="K147" s="28" t="n">
        <f aca="false">K148</f>
        <v>100</v>
      </c>
      <c r="L147" s="29" t="n">
        <f aca="false">L148</f>
        <v>0</v>
      </c>
      <c r="M147" s="30" t="n">
        <f aca="false">L147/K147*100</f>
        <v>0</v>
      </c>
      <c r="N147" s="5"/>
    </row>
    <row r="148" customFormat="false" ht="42" hidden="false" customHeight="true" outlineLevel="0" collapsed="false">
      <c r="A148" s="24" t="s">
        <v>181</v>
      </c>
      <c r="B148" s="31" t="n">
        <v>601</v>
      </c>
      <c r="C148" s="32" t="s">
        <v>51</v>
      </c>
      <c r="D148" s="32" t="s">
        <v>176</v>
      </c>
      <c r="E148" s="32" t="s">
        <v>182</v>
      </c>
      <c r="F148" s="32" t="s">
        <v>22</v>
      </c>
      <c r="G148" s="28"/>
      <c r="H148" s="28"/>
      <c r="I148" s="28"/>
      <c r="J148" s="28"/>
      <c r="K148" s="28" t="n">
        <f aca="false">K149</f>
        <v>100</v>
      </c>
      <c r="L148" s="29" t="n">
        <f aca="false">L149</f>
        <v>0</v>
      </c>
      <c r="M148" s="30" t="n">
        <f aca="false">L148/K148*100</f>
        <v>0</v>
      </c>
      <c r="N148" s="5"/>
    </row>
    <row r="149" customFormat="false" ht="27.75" hidden="false" customHeight="true" outlineLevel="0" collapsed="false">
      <c r="A149" s="24" t="s">
        <v>43</v>
      </c>
      <c r="B149" s="31" t="n">
        <v>601</v>
      </c>
      <c r="C149" s="32" t="s">
        <v>51</v>
      </c>
      <c r="D149" s="32" t="s">
        <v>176</v>
      </c>
      <c r="E149" s="32" t="s">
        <v>182</v>
      </c>
      <c r="F149" s="32" t="s">
        <v>44</v>
      </c>
      <c r="G149" s="28" t="n">
        <f aca="false">1129.7-9.9</f>
        <v>1119.8</v>
      </c>
      <c r="H149" s="28" t="n">
        <f aca="false">1129.7-9.9</f>
        <v>1119.8</v>
      </c>
      <c r="I149" s="28" t="n">
        <f aca="false">1129.7-9.9</f>
        <v>1119.8</v>
      </c>
      <c r="J149" s="28" t="n">
        <f aca="false">200</f>
        <v>200</v>
      </c>
      <c r="K149" s="28" t="n">
        <v>100</v>
      </c>
      <c r="L149" s="29" t="n">
        <v>0</v>
      </c>
      <c r="M149" s="30" t="n">
        <f aca="false">L149/K149*100</f>
        <v>0</v>
      </c>
      <c r="N149" s="5"/>
    </row>
    <row r="150" customFormat="false" ht="38.25" hidden="false" customHeight="true" outlineLevel="0" collapsed="false">
      <c r="A150" s="24" t="s">
        <v>183</v>
      </c>
      <c r="B150" s="31" t="n">
        <v>601</v>
      </c>
      <c r="C150" s="32" t="s">
        <v>51</v>
      </c>
      <c r="D150" s="32" t="s">
        <v>176</v>
      </c>
      <c r="E150" s="32" t="s">
        <v>184</v>
      </c>
      <c r="F150" s="32" t="s">
        <v>22</v>
      </c>
      <c r="G150" s="28"/>
      <c r="H150" s="28"/>
      <c r="I150" s="28"/>
      <c r="J150" s="28"/>
      <c r="K150" s="28" t="n">
        <f aca="false">K151+K154</f>
        <v>360</v>
      </c>
      <c r="L150" s="29" t="n">
        <f aca="false">L151+L154</f>
        <v>145</v>
      </c>
      <c r="M150" s="30" t="n">
        <f aca="false">L150/K150*100</f>
        <v>40.2777777777778</v>
      </c>
      <c r="N150" s="5"/>
    </row>
    <row r="151" customFormat="false" ht="37.2" hidden="false" customHeight="true" outlineLevel="0" collapsed="false">
      <c r="A151" s="24" t="s">
        <v>185</v>
      </c>
      <c r="B151" s="31" t="n">
        <v>601</v>
      </c>
      <c r="C151" s="32" t="s">
        <v>51</v>
      </c>
      <c r="D151" s="32" t="s">
        <v>176</v>
      </c>
      <c r="E151" s="32" t="s">
        <v>186</v>
      </c>
      <c r="F151" s="32" t="s">
        <v>22</v>
      </c>
      <c r="G151" s="28" t="n">
        <v>105.2</v>
      </c>
      <c r="H151" s="28" t="n">
        <f aca="false">105.2</f>
        <v>105.2</v>
      </c>
      <c r="I151" s="28" t="n">
        <f aca="false">105.2</f>
        <v>105.2</v>
      </c>
      <c r="J151" s="28"/>
      <c r="K151" s="28" t="n">
        <f aca="false">K152</f>
        <v>10</v>
      </c>
      <c r="L151" s="29" t="n">
        <f aca="false">L152</f>
        <v>0</v>
      </c>
      <c r="M151" s="30" t="n">
        <f aca="false">L151/K151*100</f>
        <v>0</v>
      </c>
      <c r="N151" s="5"/>
    </row>
    <row r="152" customFormat="false" ht="65.25" hidden="false" customHeight="true" outlineLevel="0" collapsed="false">
      <c r="A152" s="34" t="s">
        <v>187</v>
      </c>
      <c r="B152" s="31" t="n">
        <v>601</v>
      </c>
      <c r="C152" s="32" t="s">
        <v>51</v>
      </c>
      <c r="D152" s="32" t="s">
        <v>176</v>
      </c>
      <c r="E152" s="32" t="s">
        <v>188</v>
      </c>
      <c r="F152" s="32" t="s">
        <v>22</v>
      </c>
      <c r="G152" s="28"/>
      <c r="H152" s="28"/>
      <c r="I152" s="28"/>
      <c r="J152" s="28"/>
      <c r="K152" s="28" t="n">
        <f aca="false">K153</f>
        <v>10</v>
      </c>
      <c r="L152" s="29" t="n">
        <f aca="false">L153</f>
        <v>0</v>
      </c>
      <c r="M152" s="30" t="n">
        <f aca="false">L152/K152*100</f>
        <v>0</v>
      </c>
      <c r="N152" s="5"/>
    </row>
    <row r="153" customFormat="false" ht="40.95" hidden="false" customHeight="true" outlineLevel="0" collapsed="false">
      <c r="A153" s="24" t="s">
        <v>189</v>
      </c>
      <c r="B153" s="31" t="n">
        <v>601</v>
      </c>
      <c r="C153" s="32" t="s">
        <v>51</v>
      </c>
      <c r="D153" s="32" t="s">
        <v>176</v>
      </c>
      <c r="E153" s="32" t="s">
        <v>188</v>
      </c>
      <c r="F153" s="32" t="s">
        <v>190</v>
      </c>
      <c r="G153" s="28" t="e">
        <f aca="false">G154+G160</f>
        <v>#REF!</v>
      </c>
      <c r="H153" s="28" t="e">
        <f aca="false">H154+H160</f>
        <v>#REF!</v>
      </c>
      <c r="I153" s="28" t="e">
        <f aca="false">I154+I160</f>
        <v>#REF!</v>
      </c>
      <c r="J153" s="28" t="e">
        <f aca="false">J154+J160</f>
        <v>#REF!</v>
      </c>
      <c r="K153" s="28" t="n">
        <v>10</v>
      </c>
      <c r="L153" s="29" t="n">
        <v>0</v>
      </c>
      <c r="M153" s="30" t="n">
        <f aca="false">L153/K153*100</f>
        <v>0</v>
      </c>
      <c r="N153" s="5"/>
    </row>
    <row r="154" customFormat="false" ht="59.25" hidden="false" customHeight="true" outlineLevel="0" collapsed="false">
      <c r="A154" s="24" t="s">
        <v>191</v>
      </c>
      <c r="B154" s="31" t="n">
        <v>601</v>
      </c>
      <c r="C154" s="32" t="s">
        <v>51</v>
      </c>
      <c r="D154" s="32" t="s">
        <v>176</v>
      </c>
      <c r="E154" s="32" t="s">
        <v>192</v>
      </c>
      <c r="F154" s="32" t="s">
        <v>22</v>
      </c>
      <c r="G154" s="28" t="n">
        <f aca="false">G155</f>
        <v>50</v>
      </c>
      <c r="H154" s="28" t="n">
        <f aca="false">H155</f>
        <v>50</v>
      </c>
      <c r="I154" s="28" t="n">
        <f aca="false">I155</f>
        <v>50</v>
      </c>
      <c r="J154" s="28" t="n">
        <f aca="false">J155</f>
        <v>0</v>
      </c>
      <c r="K154" s="28" t="n">
        <f aca="false">K155</f>
        <v>350</v>
      </c>
      <c r="L154" s="29" t="n">
        <f aca="false">L155</f>
        <v>145</v>
      </c>
      <c r="M154" s="30" t="n">
        <f aca="false">L154/K154*100</f>
        <v>41.4285714285714</v>
      </c>
      <c r="N154" s="5"/>
    </row>
    <row r="155" customFormat="false" ht="24" hidden="false" customHeight="true" outlineLevel="0" collapsed="false">
      <c r="A155" s="36" t="s">
        <v>193</v>
      </c>
      <c r="B155" s="31" t="n">
        <v>601</v>
      </c>
      <c r="C155" s="32" t="s">
        <v>51</v>
      </c>
      <c r="D155" s="32" t="s">
        <v>176</v>
      </c>
      <c r="E155" s="32" t="s">
        <v>194</v>
      </c>
      <c r="F155" s="32" t="s">
        <v>22</v>
      </c>
      <c r="G155" s="28" t="n">
        <f aca="false">G156</f>
        <v>50</v>
      </c>
      <c r="H155" s="28" t="n">
        <f aca="false">H156</f>
        <v>50</v>
      </c>
      <c r="I155" s="28" t="n">
        <f aca="false">I156</f>
        <v>50</v>
      </c>
      <c r="J155" s="28" t="n">
        <f aca="false">J156</f>
        <v>0</v>
      </c>
      <c r="K155" s="28" t="n">
        <f aca="false">K156</f>
        <v>350</v>
      </c>
      <c r="L155" s="29" t="n">
        <f aca="false">L156</f>
        <v>145</v>
      </c>
      <c r="M155" s="30" t="n">
        <f aca="false">L155/K155*100</f>
        <v>41.4285714285714</v>
      </c>
      <c r="N155" s="5"/>
    </row>
    <row r="156" customFormat="false" ht="39.75" hidden="false" customHeight="true" outlineLevel="0" collapsed="false">
      <c r="A156" s="24" t="s">
        <v>189</v>
      </c>
      <c r="B156" s="31" t="n">
        <v>601</v>
      </c>
      <c r="C156" s="32" t="s">
        <v>51</v>
      </c>
      <c r="D156" s="32" t="s">
        <v>176</v>
      </c>
      <c r="E156" s="32" t="s">
        <v>194</v>
      </c>
      <c r="F156" s="32" t="s">
        <v>190</v>
      </c>
      <c r="G156" s="28" t="n">
        <f aca="false">G157</f>
        <v>50</v>
      </c>
      <c r="H156" s="28" t="n">
        <f aca="false">H157</f>
        <v>50</v>
      </c>
      <c r="I156" s="28" t="n">
        <f aca="false">I157</f>
        <v>50</v>
      </c>
      <c r="J156" s="28" t="n">
        <f aca="false">J157</f>
        <v>0</v>
      </c>
      <c r="K156" s="28" t="n">
        <v>350</v>
      </c>
      <c r="L156" s="29" t="n">
        <v>145</v>
      </c>
      <c r="M156" s="30" t="n">
        <f aca="false">L156/K156*100</f>
        <v>41.4285714285714</v>
      </c>
      <c r="N156" s="5"/>
    </row>
    <row r="157" customFormat="false" ht="21" hidden="false" customHeight="true" outlineLevel="0" collapsed="false">
      <c r="A157" s="24"/>
      <c r="B157" s="25"/>
      <c r="C157" s="37"/>
      <c r="D157" s="37"/>
      <c r="E157" s="37"/>
      <c r="F157" s="37"/>
      <c r="G157" s="28" t="n">
        <f aca="false">G158</f>
        <v>50</v>
      </c>
      <c r="H157" s="28" t="n">
        <f aca="false">H158</f>
        <v>50</v>
      </c>
      <c r="I157" s="28" t="n">
        <f aca="false">I158</f>
        <v>50</v>
      </c>
      <c r="J157" s="28" t="n">
        <f aca="false">J158</f>
        <v>0</v>
      </c>
      <c r="K157" s="28"/>
      <c r="L157" s="29"/>
      <c r="M157" s="30"/>
      <c r="N157" s="5"/>
    </row>
    <row r="158" customFormat="false" ht="19.5" hidden="false" customHeight="true" outlineLevel="0" collapsed="false">
      <c r="A158" s="24" t="s">
        <v>195</v>
      </c>
      <c r="B158" s="31" t="n">
        <v>602</v>
      </c>
      <c r="C158" s="32" t="s">
        <v>22</v>
      </c>
      <c r="D158" s="32" t="s">
        <v>22</v>
      </c>
      <c r="E158" s="32" t="s">
        <v>22</v>
      </c>
      <c r="F158" s="32" t="s">
        <v>22</v>
      </c>
      <c r="G158" s="28" t="n">
        <v>50</v>
      </c>
      <c r="H158" s="28" t="n">
        <v>50</v>
      </c>
      <c r="I158" s="28" t="n">
        <v>50</v>
      </c>
      <c r="J158" s="28"/>
      <c r="K158" s="28" t="n">
        <f aca="false">K159+K188</f>
        <v>9000</v>
      </c>
      <c r="L158" s="29" t="n">
        <f aca="false">L159+L188</f>
        <v>3734.81</v>
      </c>
      <c r="M158" s="30" t="n">
        <f aca="false">L158/K158*100</f>
        <v>41.4978888888889</v>
      </c>
      <c r="N158" s="5"/>
    </row>
    <row r="159" customFormat="false" ht="19.5" hidden="false" customHeight="true" outlineLevel="0" collapsed="false">
      <c r="A159" s="24" t="s">
        <v>23</v>
      </c>
      <c r="B159" s="31" t="n">
        <v>602</v>
      </c>
      <c r="C159" s="32" t="s">
        <v>24</v>
      </c>
      <c r="D159" s="32" t="s">
        <v>22</v>
      </c>
      <c r="E159" s="32" t="s">
        <v>22</v>
      </c>
      <c r="F159" s="32" t="s">
        <v>22</v>
      </c>
      <c r="G159" s="28"/>
      <c r="H159" s="28"/>
      <c r="I159" s="28"/>
      <c r="J159" s="28"/>
      <c r="K159" s="28" t="n">
        <f aca="false">K160</f>
        <v>8870</v>
      </c>
      <c r="L159" s="29" t="n">
        <f aca="false">L160</f>
        <v>3661.81</v>
      </c>
      <c r="M159" s="30" t="n">
        <f aca="false">L159/K159*100</f>
        <v>41.2830890642616</v>
      </c>
      <c r="N159" s="5"/>
    </row>
    <row r="160" s="39" customFormat="true" ht="18" hidden="false" customHeight="true" outlineLevel="0" collapsed="false">
      <c r="A160" s="24" t="s">
        <v>91</v>
      </c>
      <c r="B160" s="31" t="n">
        <v>602</v>
      </c>
      <c r="C160" s="32" t="s">
        <v>24</v>
      </c>
      <c r="D160" s="32" t="s">
        <v>92</v>
      </c>
      <c r="E160" s="32" t="s">
        <v>22</v>
      </c>
      <c r="F160" s="32" t="s">
        <v>22</v>
      </c>
      <c r="G160" s="29" t="e">
        <f aca="false">G169+#REF!</f>
        <v>#REF!</v>
      </c>
      <c r="H160" s="29" t="e">
        <f aca="false">H169+#REF!</f>
        <v>#REF!</v>
      </c>
      <c r="I160" s="29" t="e">
        <f aca="false">I169+#REF!</f>
        <v>#REF!</v>
      </c>
      <c r="J160" s="29" t="e">
        <f aca="false">J169+#REF!</f>
        <v>#REF!</v>
      </c>
      <c r="K160" s="29" t="n">
        <f aca="false">K161+K166+K182</f>
        <v>8870</v>
      </c>
      <c r="L160" s="29" t="n">
        <f aca="false">L161+L166+L182</f>
        <v>3661.81</v>
      </c>
      <c r="M160" s="30" t="n">
        <f aca="false">L160/K160*100</f>
        <v>41.2830890642616</v>
      </c>
      <c r="N160" s="38"/>
    </row>
    <row r="161" s="39" customFormat="true" ht="33" hidden="false" customHeight="true" outlineLevel="0" collapsed="false">
      <c r="A161" s="24" t="s">
        <v>84</v>
      </c>
      <c r="B161" s="31" t="n">
        <v>602</v>
      </c>
      <c r="C161" s="32" t="s">
        <v>24</v>
      </c>
      <c r="D161" s="32" t="s">
        <v>92</v>
      </c>
      <c r="E161" s="32" t="s">
        <v>85</v>
      </c>
      <c r="F161" s="32" t="s">
        <v>22</v>
      </c>
      <c r="G161" s="29" t="n">
        <f aca="false">G162</f>
        <v>45</v>
      </c>
      <c r="H161" s="29" t="n">
        <f aca="false">H162</f>
        <v>45</v>
      </c>
      <c r="I161" s="29" t="n">
        <f aca="false">I162</f>
        <v>45</v>
      </c>
      <c r="J161" s="29" t="n">
        <f aca="false">J162</f>
        <v>0</v>
      </c>
      <c r="K161" s="29" t="n">
        <f aca="false">K162</f>
        <v>100</v>
      </c>
      <c r="L161" s="29" t="n">
        <f aca="false">L162</f>
        <v>75</v>
      </c>
      <c r="M161" s="30" t="n">
        <f aca="false">L161/K161*100</f>
        <v>75</v>
      </c>
      <c r="N161" s="38"/>
    </row>
    <row r="162" s="39" customFormat="true" ht="41.4" hidden="false" customHeight="true" outlineLevel="0" collapsed="false">
      <c r="A162" s="24" t="s">
        <v>86</v>
      </c>
      <c r="B162" s="31" t="n">
        <v>602</v>
      </c>
      <c r="C162" s="32" t="s">
        <v>24</v>
      </c>
      <c r="D162" s="32" t="s">
        <v>92</v>
      </c>
      <c r="E162" s="32" t="s">
        <v>87</v>
      </c>
      <c r="F162" s="32" t="s">
        <v>22</v>
      </c>
      <c r="G162" s="29" t="n">
        <f aca="false">G163+G166</f>
        <v>45</v>
      </c>
      <c r="H162" s="29" t="n">
        <f aca="false">H163+H166</f>
        <v>45</v>
      </c>
      <c r="I162" s="29" t="n">
        <f aca="false">I163+I166</f>
        <v>45</v>
      </c>
      <c r="J162" s="29" t="n">
        <f aca="false">J163+J166</f>
        <v>0</v>
      </c>
      <c r="K162" s="29" t="n">
        <f aca="false">K163</f>
        <v>100</v>
      </c>
      <c r="L162" s="29" t="n">
        <f aca="false">L163</f>
        <v>75</v>
      </c>
      <c r="M162" s="30" t="n">
        <f aca="false">L162/K162*100</f>
        <v>75</v>
      </c>
      <c r="N162" s="38"/>
    </row>
    <row r="163" s="39" customFormat="true" ht="44.25" hidden="false" customHeight="true" outlineLevel="0" collapsed="false">
      <c r="A163" s="34" t="s">
        <v>78</v>
      </c>
      <c r="B163" s="31" t="n">
        <v>602</v>
      </c>
      <c r="C163" s="32" t="s">
        <v>24</v>
      </c>
      <c r="D163" s="32" t="s">
        <v>92</v>
      </c>
      <c r="E163" s="32" t="s">
        <v>88</v>
      </c>
      <c r="F163" s="32" t="s">
        <v>22</v>
      </c>
      <c r="G163" s="29" t="n">
        <f aca="false">G164</f>
        <v>5</v>
      </c>
      <c r="H163" s="29" t="n">
        <f aca="false">H164</f>
        <v>5</v>
      </c>
      <c r="I163" s="29" t="n">
        <f aca="false">I164</f>
        <v>5</v>
      </c>
      <c r="J163" s="29" t="n">
        <f aca="false">J164</f>
        <v>0</v>
      </c>
      <c r="K163" s="29" t="n">
        <f aca="false">K164</f>
        <v>100</v>
      </c>
      <c r="L163" s="29" t="n">
        <f aca="false">L164</f>
        <v>75</v>
      </c>
      <c r="M163" s="30" t="n">
        <f aca="false">L163/K163*100</f>
        <v>75</v>
      </c>
      <c r="N163" s="38"/>
    </row>
    <row r="164" s="39" customFormat="true" ht="39.75" hidden="false" customHeight="true" outlineLevel="0" collapsed="false">
      <c r="A164" s="34" t="s">
        <v>93</v>
      </c>
      <c r="B164" s="31" t="n">
        <v>602</v>
      </c>
      <c r="C164" s="33" t="s">
        <v>24</v>
      </c>
      <c r="D164" s="33" t="s">
        <v>92</v>
      </c>
      <c r="E164" s="33" t="s">
        <v>94</v>
      </c>
      <c r="F164" s="33" t="s">
        <v>22</v>
      </c>
      <c r="G164" s="29" t="n">
        <v>5</v>
      </c>
      <c r="H164" s="29" t="n">
        <v>5</v>
      </c>
      <c r="I164" s="29" t="n">
        <v>5</v>
      </c>
      <c r="J164" s="29"/>
      <c r="K164" s="29" t="n">
        <f aca="false">K165</f>
        <v>100</v>
      </c>
      <c r="L164" s="29" t="n">
        <f aca="false">L165</f>
        <v>75</v>
      </c>
      <c r="M164" s="30" t="n">
        <f aca="false">L164/K164*100</f>
        <v>75</v>
      </c>
      <c r="N164" s="38"/>
    </row>
    <row r="165" s="39" customFormat="true" ht="20.25" hidden="false" customHeight="true" outlineLevel="0" collapsed="false">
      <c r="A165" s="34" t="s">
        <v>43</v>
      </c>
      <c r="B165" s="31" t="n">
        <v>602</v>
      </c>
      <c r="C165" s="33" t="s">
        <v>24</v>
      </c>
      <c r="D165" s="33" t="s">
        <v>92</v>
      </c>
      <c r="E165" s="33" t="s">
        <v>94</v>
      </c>
      <c r="F165" s="33" t="s">
        <v>44</v>
      </c>
      <c r="G165" s="29"/>
      <c r="H165" s="29"/>
      <c r="I165" s="29"/>
      <c r="J165" s="29"/>
      <c r="K165" s="29" t="n">
        <v>100</v>
      </c>
      <c r="L165" s="29" t="n">
        <v>75</v>
      </c>
      <c r="M165" s="30" t="n">
        <f aca="false">L165/K165*100</f>
        <v>75</v>
      </c>
      <c r="N165" s="38"/>
    </row>
    <row r="166" s="39" customFormat="true" ht="36" hidden="false" customHeight="true" outlineLevel="0" collapsed="false">
      <c r="A166" s="24" t="s">
        <v>196</v>
      </c>
      <c r="B166" s="31" t="n">
        <v>602</v>
      </c>
      <c r="C166" s="32" t="s">
        <v>24</v>
      </c>
      <c r="D166" s="32" t="s">
        <v>92</v>
      </c>
      <c r="E166" s="32" t="s">
        <v>197</v>
      </c>
      <c r="F166" s="32" t="s">
        <v>22</v>
      </c>
      <c r="G166" s="29" t="n">
        <f aca="false">G167</f>
        <v>40</v>
      </c>
      <c r="H166" s="29" t="n">
        <f aca="false">H167</f>
        <v>40</v>
      </c>
      <c r="I166" s="29" t="n">
        <f aca="false">I167</f>
        <v>40</v>
      </c>
      <c r="J166" s="29" t="n">
        <f aca="false">J167</f>
        <v>0</v>
      </c>
      <c r="K166" s="29" t="n">
        <f aca="false">K167+K175</f>
        <v>8750</v>
      </c>
      <c r="L166" s="29" t="n">
        <f aca="false">L167+L175</f>
        <v>3576.81</v>
      </c>
      <c r="M166" s="30" t="n">
        <f aca="false">L166/K166*100</f>
        <v>40.8778285714286</v>
      </c>
      <c r="N166" s="38"/>
    </row>
    <row r="167" s="39" customFormat="true" ht="63" hidden="false" customHeight="true" outlineLevel="0" collapsed="false">
      <c r="A167" s="34" t="s">
        <v>198</v>
      </c>
      <c r="B167" s="40" t="n">
        <v>602</v>
      </c>
      <c r="C167" s="33" t="s">
        <v>24</v>
      </c>
      <c r="D167" s="33" t="s">
        <v>92</v>
      </c>
      <c r="E167" s="33" t="s">
        <v>199</v>
      </c>
      <c r="F167" s="33" t="s">
        <v>22</v>
      </c>
      <c r="G167" s="29" t="n">
        <v>40</v>
      </c>
      <c r="H167" s="29" t="n">
        <v>40</v>
      </c>
      <c r="I167" s="29" t="n">
        <v>40</v>
      </c>
      <c r="J167" s="29"/>
      <c r="K167" s="29" t="n">
        <f aca="false">K168</f>
        <v>2454</v>
      </c>
      <c r="L167" s="29" t="n">
        <f aca="false">L168</f>
        <v>808.34</v>
      </c>
      <c r="M167" s="30" t="n">
        <f aca="false">L167/K167*100</f>
        <v>32.9396903015485</v>
      </c>
      <c r="N167" s="38"/>
    </row>
    <row r="168" s="39" customFormat="true" ht="53.4" hidden="false" customHeight="true" outlineLevel="0" collapsed="false">
      <c r="A168" s="34" t="s">
        <v>200</v>
      </c>
      <c r="B168" s="40" t="n">
        <v>602</v>
      </c>
      <c r="C168" s="33" t="s">
        <v>24</v>
      </c>
      <c r="D168" s="33" t="s">
        <v>92</v>
      </c>
      <c r="E168" s="33" t="s">
        <v>201</v>
      </c>
      <c r="F168" s="33" t="s">
        <v>22</v>
      </c>
      <c r="G168" s="29"/>
      <c r="H168" s="29"/>
      <c r="I168" s="29"/>
      <c r="J168" s="29"/>
      <c r="K168" s="29" t="n">
        <f aca="false">K169+K171+K173</f>
        <v>2454</v>
      </c>
      <c r="L168" s="29" t="n">
        <f aca="false">L169+L171+L173</f>
        <v>808.34</v>
      </c>
      <c r="M168" s="30" t="n">
        <f aca="false">L168/K168*100</f>
        <v>32.9396903015485</v>
      </c>
      <c r="N168" s="38"/>
    </row>
    <row r="169" s="39" customFormat="true" ht="59.25" hidden="false" customHeight="true" outlineLevel="0" collapsed="false">
      <c r="A169" s="34" t="s">
        <v>202</v>
      </c>
      <c r="B169" s="40" t="n">
        <v>602</v>
      </c>
      <c r="C169" s="33" t="s">
        <v>24</v>
      </c>
      <c r="D169" s="33" t="s">
        <v>92</v>
      </c>
      <c r="E169" s="33" t="s">
        <v>203</v>
      </c>
      <c r="F169" s="33" t="s">
        <v>22</v>
      </c>
      <c r="G169" s="29" t="n">
        <f aca="false">G170+G174</f>
        <v>200</v>
      </c>
      <c r="H169" s="29" t="n">
        <f aca="false">H170+H174</f>
        <v>200</v>
      </c>
      <c r="I169" s="29" t="n">
        <f aca="false">I170+I174</f>
        <v>200</v>
      </c>
      <c r="J169" s="29" t="n">
        <f aca="false">J170+J174</f>
        <v>502.92</v>
      </c>
      <c r="K169" s="29" t="n">
        <f aca="false">K170</f>
        <v>300</v>
      </c>
      <c r="L169" s="29" t="n">
        <f aca="false">L170</f>
        <v>104</v>
      </c>
      <c r="M169" s="30" t="n">
        <f aca="false">L169/K169*100</f>
        <v>34.6666666666667</v>
      </c>
      <c r="N169" s="38"/>
    </row>
    <row r="170" s="39" customFormat="true" ht="39.75" hidden="false" customHeight="true" outlineLevel="0" collapsed="false">
      <c r="A170" s="34" t="s">
        <v>60</v>
      </c>
      <c r="B170" s="40" t="n">
        <v>602</v>
      </c>
      <c r="C170" s="33" t="s">
        <v>24</v>
      </c>
      <c r="D170" s="33" t="s">
        <v>92</v>
      </c>
      <c r="E170" s="33" t="s">
        <v>203</v>
      </c>
      <c r="F170" s="33" t="s">
        <v>42</v>
      </c>
      <c r="G170" s="29" t="n">
        <f aca="false">G171</f>
        <v>0</v>
      </c>
      <c r="H170" s="29" t="n">
        <f aca="false">H171</f>
        <v>0</v>
      </c>
      <c r="I170" s="29" t="n">
        <f aca="false">I171</f>
        <v>0</v>
      </c>
      <c r="J170" s="29" t="n">
        <f aca="false">J171</f>
        <v>199.62</v>
      </c>
      <c r="K170" s="29" t="n">
        <v>300</v>
      </c>
      <c r="L170" s="29" t="n">
        <v>104</v>
      </c>
      <c r="M170" s="30" t="n">
        <f aca="false">L170/K170*100</f>
        <v>34.6666666666667</v>
      </c>
      <c r="N170" s="38"/>
    </row>
    <row r="171" s="39" customFormat="true" ht="39.6" hidden="false" customHeight="true" outlineLevel="0" collapsed="false">
      <c r="A171" s="34" t="s">
        <v>204</v>
      </c>
      <c r="B171" s="40" t="n">
        <v>602</v>
      </c>
      <c r="C171" s="33" t="s">
        <v>24</v>
      </c>
      <c r="D171" s="33" t="s">
        <v>92</v>
      </c>
      <c r="E171" s="33" t="s">
        <v>205</v>
      </c>
      <c r="F171" s="33" t="s">
        <v>22</v>
      </c>
      <c r="G171" s="29" t="n">
        <f aca="false">G172</f>
        <v>0</v>
      </c>
      <c r="H171" s="29" t="n">
        <f aca="false">H172</f>
        <v>0</v>
      </c>
      <c r="I171" s="29" t="n">
        <f aca="false">I172</f>
        <v>0</v>
      </c>
      <c r="J171" s="29" t="n">
        <f aca="false">J172</f>
        <v>199.62</v>
      </c>
      <c r="K171" s="29" t="n">
        <f aca="false">K172</f>
        <v>300</v>
      </c>
      <c r="L171" s="29" t="n">
        <f aca="false">L172</f>
        <v>237.98</v>
      </c>
      <c r="M171" s="30" t="n">
        <f aca="false">L171/K171*100</f>
        <v>79.3266666666667</v>
      </c>
      <c r="N171" s="38"/>
    </row>
    <row r="172" s="39" customFormat="true" ht="37.5" hidden="false" customHeight="true" outlineLevel="0" collapsed="false">
      <c r="A172" s="34" t="s">
        <v>60</v>
      </c>
      <c r="B172" s="40" t="n">
        <v>602</v>
      </c>
      <c r="C172" s="33" t="s">
        <v>24</v>
      </c>
      <c r="D172" s="33" t="s">
        <v>92</v>
      </c>
      <c r="E172" s="33" t="s">
        <v>205</v>
      </c>
      <c r="F172" s="33" t="s">
        <v>42</v>
      </c>
      <c r="G172" s="29"/>
      <c r="H172" s="29"/>
      <c r="I172" s="29"/>
      <c r="J172" s="29" t="n">
        <v>199.62</v>
      </c>
      <c r="K172" s="29" t="n">
        <v>300</v>
      </c>
      <c r="L172" s="29" t="n">
        <v>237.98</v>
      </c>
      <c r="M172" s="30" t="n">
        <f aca="false">L172/K172*100</f>
        <v>79.3266666666667</v>
      </c>
      <c r="N172" s="38"/>
    </row>
    <row r="173" s="39" customFormat="true" ht="37.5" hidden="false" customHeight="true" outlineLevel="0" collapsed="false">
      <c r="A173" s="34" t="s">
        <v>206</v>
      </c>
      <c r="B173" s="40" t="n">
        <v>602</v>
      </c>
      <c r="C173" s="33" t="s">
        <v>24</v>
      </c>
      <c r="D173" s="33" t="s">
        <v>92</v>
      </c>
      <c r="E173" s="33" t="s">
        <v>207</v>
      </c>
      <c r="F173" s="33" t="s">
        <v>22</v>
      </c>
      <c r="G173" s="29"/>
      <c r="H173" s="29"/>
      <c r="I173" s="29"/>
      <c r="J173" s="29"/>
      <c r="K173" s="29" t="n">
        <f aca="false">K174</f>
        <v>1854</v>
      </c>
      <c r="L173" s="29" t="n">
        <f aca="false">L174</f>
        <v>466.36</v>
      </c>
      <c r="M173" s="30" t="n">
        <f aca="false">L173/K173*100</f>
        <v>25.1542610571737</v>
      </c>
      <c r="N173" s="38"/>
    </row>
    <row r="174" s="39" customFormat="true" ht="40.5" hidden="false" customHeight="true" outlineLevel="0" collapsed="false">
      <c r="A174" s="34" t="s">
        <v>60</v>
      </c>
      <c r="B174" s="40" t="n">
        <v>602</v>
      </c>
      <c r="C174" s="33" t="s">
        <v>24</v>
      </c>
      <c r="D174" s="33" t="s">
        <v>92</v>
      </c>
      <c r="E174" s="33" t="s">
        <v>207</v>
      </c>
      <c r="F174" s="33" t="s">
        <v>42</v>
      </c>
      <c r="G174" s="29" t="n">
        <f aca="false">G175</f>
        <v>200</v>
      </c>
      <c r="H174" s="29" t="n">
        <f aca="false">H175</f>
        <v>200</v>
      </c>
      <c r="I174" s="29" t="n">
        <f aca="false">I175</f>
        <v>200</v>
      </c>
      <c r="J174" s="29" t="n">
        <f aca="false">J175</f>
        <v>303.3</v>
      </c>
      <c r="K174" s="29" t="n">
        <v>1854</v>
      </c>
      <c r="L174" s="29" t="n">
        <v>466.36</v>
      </c>
      <c r="M174" s="30" t="n">
        <f aca="false">L174/K174*100</f>
        <v>25.1542610571737</v>
      </c>
      <c r="N174" s="38"/>
    </row>
    <row r="175" s="39" customFormat="true" ht="56.25" hidden="false" customHeight="true" outlineLevel="0" collapsed="false">
      <c r="A175" s="24" t="s">
        <v>208</v>
      </c>
      <c r="B175" s="31" t="n">
        <v>602</v>
      </c>
      <c r="C175" s="32" t="s">
        <v>24</v>
      </c>
      <c r="D175" s="32" t="s">
        <v>92</v>
      </c>
      <c r="E175" s="32" t="s">
        <v>209</v>
      </c>
      <c r="F175" s="32" t="s">
        <v>22</v>
      </c>
      <c r="G175" s="29" t="n">
        <f aca="false">G176+G178</f>
        <v>200</v>
      </c>
      <c r="H175" s="29" t="n">
        <f aca="false">H176+H178</f>
        <v>200</v>
      </c>
      <c r="I175" s="29" t="n">
        <f aca="false">I176+I178</f>
        <v>200</v>
      </c>
      <c r="J175" s="29" t="n">
        <f aca="false">J176+J178</f>
        <v>303.3</v>
      </c>
      <c r="K175" s="29" t="n">
        <f aca="false">K176</f>
        <v>6296</v>
      </c>
      <c r="L175" s="29" t="n">
        <f aca="false">L176</f>
        <v>2768.47</v>
      </c>
      <c r="M175" s="30" t="n">
        <f aca="false">L175/K175*100</f>
        <v>43.9718869123253</v>
      </c>
      <c r="N175" s="38"/>
    </row>
    <row r="176" s="39" customFormat="true" ht="56.25" hidden="false" customHeight="true" outlineLevel="0" collapsed="false">
      <c r="A176" s="24" t="s">
        <v>210</v>
      </c>
      <c r="B176" s="31" t="n">
        <v>602</v>
      </c>
      <c r="C176" s="32" t="s">
        <v>24</v>
      </c>
      <c r="D176" s="32" t="s">
        <v>92</v>
      </c>
      <c r="E176" s="32" t="s">
        <v>211</v>
      </c>
      <c r="F176" s="32" t="s">
        <v>22</v>
      </c>
      <c r="G176" s="29"/>
      <c r="H176" s="29"/>
      <c r="I176" s="29"/>
      <c r="J176" s="29" t="n">
        <f aca="false">33.3</f>
        <v>33.3</v>
      </c>
      <c r="K176" s="29" t="n">
        <f aca="false">K177+K180</f>
        <v>6296</v>
      </c>
      <c r="L176" s="29" t="n">
        <f aca="false">L177+L180</f>
        <v>2768.47</v>
      </c>
      <c r="M176" s="30" t="n">
        <f aca="false">L176/K176*100</f>
        <v>43.9718869123253</v>
      </c>
      <c r="N176" s="38"/>
    </row>
    <row r="177" s="39" customFormat="true" ht="24.75" hidden="false" customHeight="true" outlineLevel="0" collapsed="false">
      <c r="A177" s="4" t="s">
        <v>39</v>
      </c>
      <c r="B177" s="31" t="n">
        <v>602</v>
      </c>
      <c r="C177" s="32" t="s">
        <v>24</v>
      </c>
      <c r="D177" s="32" t="s">
        <v>92</v>
      </c>
      <c r="E177" s="32" t="s">
        <v>212</v>
      </c>
      <c r="F177" s="32" t="s">
        <v>22</v>
      </c>
      <c r="G177" s="29"/>
      <c r="H177" s="29"/>
      <c r="I177" s="29"/>
      <c r="J177" s="29"/>
      <c r="K177" s="29" t="n">
        <f aca="false">K178+K179</f>
        <v>933.61</v>
      </c>
      <c r="L177" s="29" t="n">
        <f aca="false">L178+L179</f>
        <v>390.9</v>
      </c>
      <c r="M177" s="30" t="n">
        <f aca="false">L177/K177*100</f>
        <v>41.8697314724564</v>
      </c>
      <c r="N177" s="38"/>
    </row>
    <row r="178" s="39" customFormat="true" ht="39" hidden="false" customHeight="true" outlineLevel="0" collapsed="false">
      <c r="A178" s="24" t="s">
        <v>60</v>
      </c>
      <c r="B178" s="31" t="n">
        <v>602</v>
      </c>
      <c r="C178" s="32" t="s">
        <v>24</v>
      </c>
      <c r="D178" s="32" t="s">
        <v>92</v>
      </c>
      <c r="E178" s="32" t="s">
        <v>212</v>
      </c>
      <c r="F178" s="32" t="s">
        <v>42</v>
      </c>
      <c r="G178" s="29" t="n">
        <v>200</v>
      </c>
      <c r="H178" s="29" t="n">
        <v>200</v>
      </c>
      <c r="I178" s="29" t="n">
        <v>200</v>
      </c>
      <c r="J178" s="29" t="n">
        <f aca="false">270</f>
        <v>270</v>
      </c>
      <c r="K178" s="29" t="n">
        <v>929.43</v>
      </c>
      <c r="L178" s="29" t="n">
        <v>389.26</v>
      </c>
      <c r="M178" s="30" t="n">
        <f aca="false">L178/K178*100</f>
        <v>41.8815833360232</v>
      </c>
      <c r="N178" s="38"/>
    </row>
    <row r="179" customFormat="false" ht="24.75" hidden="false" customHeight="true" outlineLevel="0" collapsed="false">
      <c r="A179" s="24" t="s">
        <v>43</v>
      </c>
      <c r="B179" s="31" t="n">
        <v>602</v>
      </c>
      <c r="C179" s="32" t="s">
        <v>24</v>
      </c>
      <c r="D179" s="32" t="s">
        <v>92</v>
      </c>
      <c r="E179" s="32" t="s">
        <v>212</v>
      </c>
      <c r="F179" s="32" t="s">
        <v>44</v>
      </c>
      <c r="G179" s="28" t="n">
        <f aca="false">G180</f>
        <v>0</v>
      </c>
      <c r="H179" s="28" t="n">
        <f aca="false">H180</f>
        <v>0</v>
      </c>
      <c r="I179" s="28" t="n">
        <f aca="false">I180</f>
        <v>0</v>
      </c>
      <c r="J179" s="28" t="n">
        <f aca="false">J180</f>
        <v>0</v>
      </c>
      <c r="K179" s="28" t="n">
        <v>4.18</v>
      </c>
      <c r="L179" s="29" t="n">
        <v>1.64</v>
      </c>
      <c r="M179" s="30" t="n">
        <f aca="false">L179/K179*100</f>
        <v>39.2344497607656</v>
      </c>
      <c r="N179" s="5"/>
    </row>
    <row r="180" customFormat="false" ht="36" hidden="false" customHeight="false" outlineLevel="0" collapsed="false">
      <c r="A180" s="24" t="s">
        <v>31</v>
      </c>
      <c r="B180" s="31" t="n">
        <v>602</v>
      </c>
      <c r="C180" s="32" t="s">
        <v>24</v>
      </c>
      <c r="D180" s="32" t="s">
        <v>92</v>
      </c>
      <c r="E180" s="32" t="s">
        <v>213</v>
      </c>
      <c r="F180" s="32" t="s">
        <v>22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f aca="false">K181</f>
        <v>5362.39</v>
      </c>
      <c r="L180" s="29" t="n">
        <f aca="false">L181</f>
        <v>2377.57</v>
      </c>
      <c r="M180" s="30" t="n">
        <f aca="false">L180/K180*100</f>
        <v>44.3378791919275</v>
      </c>
      <c r="N180" s="5"/>
    </row>
    <row r="181" customFormat="false" ht="72" hidden="false" customHeight="false" outlineLevel="0" collapsed="false">
      <c r="A181" s="24" t="s">
        <v>33</v>
      </c>
      <c r="B181" s="31" t="n">
        <v>602</v>
      </c>
      <c r="C181" s="32" t="s">
        <v>24</v>
      </c>
      <c r="D181" s="32" t="s">
        <v>92</v>
      </c>
      <c r="E181" s="32" t="s">
        <v>213</v>
      </c>
      <c r="F181" s="32" t="s">
        <v>34</v>
      </c>
      <c r="G181" s="28" t="n">
        <f aca="false">G182</f>
        <v>0</v>
      </c>
      <c r="H181" s="28" t="n">
        <f aca="false">H182</f>
        <v>0</v>
      </c>
      <c r="I181" s="28" t="n">
        <f aca="false">I182</f>
        <v>0</v>
      </c>
      <c r="J181" s="28" t="n">
        <f aca="false">J182</f>
        <v>0</v>
      </c>
      <c r="K181" s="28" t="n">
        <v>5362.39</v>
      </c>
      <c r="L181" s="29" t="n">
        <v>2377.57</v>
      </c>
      <c r="M181" s="30" t="n">
        <f aca="false">L181/K181*100</f>
        <v>44.3378791919275</v>
      </c>
      <c r="N181" s="5"/>
    </row>
    <row r="182" customFormat="false" ht="54" hidden="false" customHeight="false" outlineLevel="0" collapsed="false">
      <c r="A182" s="24" t="s">
        <v>52</v>
      </c>
      <c r="B182" s="31" t="n">
        <v>602</v>
      </c>
      <c r="C182" s="32" t="s">
        <v>24</v>
      </c>
      <c r="D182" s="32" t="s">
        <v>92</v>
      </c>
      <c r="E182" s="32" t="s">
        <v>53</v>
      </c>
      <c r="F182" s="32" t="s">
        <v>22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f aca="false">K183</f>
        <v>20</v>
      </c>
      <c r="L182" s="29" t="n">
        <f aca="false">L183</f>
        <v>10</v>
      </c>
      <c r="M182" s="30" t="n">
        <f aca="false">L182/K182*100</f>
        <v>50</v>
      </c>
      <c r="N182" s="5"/>
    </row>
    <row r="183" customFormat="false" ht="54" hidden="false" customHeight="false" outlineLevel="0" collapsed="false">
      <c r="A183" s="24" t="s">
        <v>54</v>
      </c>
      <c r="B183" s="31" t="n">
        <v>602</v>
      </c>
      <c r="C183" s="32" t="s">
        <v>24</v>
      </c>
      <c r="D183" s="32" t="s">
        <v>92</v>
      </c>
      <c r="E183" s="32" t="s">
        <v>55</v>
      </c>
      <c r="F183" s="32" t="s">
        <v>22</v>
      </c>
      <c r="G183" s="28"/>
      <c r="H183" s="28"/>
      <c r="I183" s="28"/>
      <c r="J183" s="28"/>
      <c r="K183" s="28" t="n">
        <f aca="false">K184</f>
        <v>20</v>
      </c>
      <c r="L183" s="29" t="n">
        <f aca="false">L184</f>
        <v>10</v>
      </c>
      <c r="M183" s="30" t="n">
        <f aca="false">L183/K183*100</f>
        <v>50</v>
      </c>
      <c r="N183" s="5"/>
    </row>
    <row r="184" customFormat="false" ht="59.25" hidden="false" customHeight="true" outlineLevel="0" collapsed="false">
      <c r="A184" s="24" t="s">
        <v>99</v>
      </c>
      <c r="B184" s="31" t="n">
        <v>602</v>
      </c>
      <c r="C184" s="32" t="s">
        <v>24</v>
      </c>
      <c r="D184" s="32" t="s">
        <v>92</v>
      </c>
      <c r="E184" s="32" t="s">
        <v>100</v>
      </c>
      <c r="F184" s="32" t="s">
        <v>22</v>
      </c>
      <c r="G184" s="41"/>
      <c r="H184" s="41"/>
      <c r="I184" s="41"/>
      <c r="J184" s="41"/>
      <c r="K184" s="28" t="n">
        <f aca="false">K185</f>
        <v>20</v>
      </c>
      <c r="L184" s="29" t="n">
        <f aca="false">L185</f>
        <v>10</v>
      </c>
      <c r="M184" s="30" t="n">
        <f aca="false">L184/K184*100</f>
        <v>50</v>
      </c>
    </row>
    <row r="185" customFormat="false" ht="24" hidden="false" customHeight="true" outlineLevel="0" collapsed="false">
      <c r="A185" s="24" t="s">
        <v>101</v>
      </c>
      <c r="B185" s="31" t="n">
        <v>602</v>
      </c>
      <c r="C185" s="32" t="s">
        <v>24</v>
      </c>
      <c r="D185" s="32" t="s">
        <v>92</v>
      </c>
      <c r="E185" s="32" t="s">
        <v>102</v>
      </c>
      <c r="F185" s="32" t="s">
        <v>22</v>
      </c>
      <c r="G185" s="42" t="n">
        <f aca="false">G186+G209+G221</f>
        <v>6264.07</v>
      </c>
      <c r="H185" s="42" t="n">
        <f aca="false">H186+H209+H221</f>
        <v>10915.82</v>
      </c>
      <c r="I185" s="42" t="n">
        <f aca="false">I186+I209+I221</f>
        <v>14464.07</v>
      </c>
      <c r="J185" s="42" t="n">
        <f aca="false">J186+J209+J221</f>
        <v>571.6</v>
      </c>
      <c r="K185" s="29" t="n">
        <f aca="false">K186+K187</f>
        <v>20</v>
      </c>
      <c r="L185" s="29" t="n">
        <f aca="false">L186+L187</f>
        <v>10</v>
      </c>
      <c r="M185" s="30" t="n">
        <f aca="false">L185/K185*100</f>
        <v>50</v>
      </c>
      <c r="N185" s="5"/>
    </row>
    <row r="186" customFormat="false" ht="79.95" hidden="false" customHeight="true" outlineLevel="0" collapsed="false">
      <c r="A186" s="24" t="s">
        <v>33</v>
      </c>
      <c r="B186" s="31" t="n">
        <v>602</v>
      </c>
      <c r="C186" s="32" t="s">
        <v>24</v>
      </c>
      <c r="D186" s="32" t="s">
        <v>92</v>
      </c>
      <c r="E186" s="32" t="s">
        <v>102</v>
      </c>
      <c r="F186" s="32" t="s">
        <v>34</v>
      </c>
      <c r="G186" s="41" t="n">
        <f aca="false">G187</f>
        <v>6134.07</v>
      </c>
      <c r="H186" s="41" t="n">
        <f aca="false">H187</f>
        <v>6134.07</v>
      </c>
      <c r="I186" s="41" t="n">
        <f aca="false">I187</f>
        <v>6134.07</v>
      </c>
      <c r="J186" s="41" t="n">
        <f aca="false">J187</f>
        <v>500</v>
      </c>
      <c r="K186" s="29" t="n">
        <v>10</v>
      </c>
      <c r="L186" s="29" t="n">
        <v>0</v>
      </c>
      <c r="M186" s="30" t="n">
        <f aca="false">L186/K186*100</f>
        <v>0</v>
      </c>
      <c r="N186" s="5"/>
    </row>
    <row r="187" customFormat="false" ht="40.5" hidden="false" customHeight="true" outlineLevel="0" collapsed="false">
      <c r="A187" s="24" t="s">
        <v>60</v>
      </c>
      <c r="B187" s="31" t="n">
        <v>602</v>
      </c>
      <c r="C187" s="32" t="s">
        <v>24</v>
      </c>
      <c r="D187" s="32" t="s">
        <v>92</v>
      </c>
      <c r="E187" s="32" t="s">
        <v>102</v>
      </c>
      <c r="F187" s="32" t="s">
        <v>42</v>
      </c>
      <c r="G187" s="28" t="n">
        <f aca="false">G188</f>
        <v>6134.07</v>
      </c>
      <c r="H187" s="28" t="n">
        <f aca="false">H188</f>
        <v>6134.07</v>
      </c>
      <c r="I187" s="28" t="n">
        <f aca="false">I188</f>
        <v>6134.07</v>
      </c>
      <c r="J187" s="28" t="n">
        <f aca="false">J188</f>
        <v>500</v>
      </c>
      <c r="K187" s="29" t="n">
        <v>10</v>
      </c>
      <c r="L187" s="29" t="n">
        <v>10</v>
      </c>
      <c r="M187" s="30" t="n">
        <f aca="false">L187/K187*100</f>
        <v>100</v>
      </c>
      <c r="N187" s="5"/>
    </row>
    <row r="188" customFormat="false" ht="21.75" hidden="false" customHeight="true" outlineLevel="0" collapsed="false">
      <c r="A188" s="24" t="s">
        <v>164</v>
      </c>
      <c r="B188" s="31" t="n">
        <v>602</v>
      </c>
      <c r="C188" s="32" t="s">
        <v>51</v>
      </c>
      <c r="D188" s="32" t="s">
        <v>22</v>
      </c>
      <c r="E188" s="32" t="s">
        <v>22</v>
      </c>
      <c r="F188" s="32" t="s">
        <v>22</v>
      </c>
      <c r="G188" s="28" t="n">
        <f aca="false">G189+G197</f>
        <v>6134.07</v>
      </c>
      <c r="H188" s="28" t="n">
        <f aca="false">H189+H197</f>
        <v>6134.07</v>
      </c>
      <c r="I188" s="28" t="n">
        <f aca="false">I189+I197</f>
        <v>6134.07</v>
      </c>
      <c r="J188" s="28" t="n">
        <f aca="false">J189+J197</f>
        <v>500</v>
      </c>
      <c r="K188" s="29" t="n">
        <f aca="false">K189</f>
        <v>130</v>
      </c>
      <c r="L188" s="29" t="n">
        <f aca="false">L189</f>
        <v>73</v>
      </c>
      <c r="M188" s="30" t="n">
        <f aca="false">L188/K188*100</f>
        <v>56.1538461538462</v>
      </c>
      <c r="N188" s="5"/>
    </row>
    <row r="189" customFormat="false" ht="22.5" hidden="false" customHeight="true" outlineLevel="0" collapsed="false">
      <c r="A189" s="24" t="s">
        <v>175</v>
      </c>
      <c r="B189" s="31" t="n">
        <v>602</v>
      </c>
      <c r="C189" s="32" t="s">
        <v>51</v>
      </c>
      <c r="D189" s="32" t="n">
        <v>12</v>
      </c>
      <c r="E189" s="32" t="s">
        <v>22</v>
      </c>
      <c r="F189" s="32" t="s">
        <v>22</v>
      </c>
      <c r="G189" s="28" t="n">
        <f aca="false">G190</f>
        <v>5264.07</v>
      </c>
      <c r="H189" s="28" t="n">
        <f aca="false">H190</f>
        <v>5264.07</v>
      </c>
      <c r="I189" s="28" t="n">
        <f aca="false">I190</f>
        <v>5264.07</v>
      </c>
      <c r="J189" s="28" t="n">
        <f aca="false">J190</f>
        <v>0</v>
      </c>
      <c r="K189" s="28" t="n">
        <f aca="false">K190</f>
        <v>130</v>
      </c>
      <c r="L189" s="29" t="n">
        <f aca="false">L190</f>
        <v>73</v>
      </c>
      <c r="M189" s="30" t="n">
        <f aca="false">L189/K189*100</f>
        <v>56.1538461538462</v>
      </c>
      <c r="N189" s="5"/>
    </row>
    <row r="190" customFormat="false" ht="42" hidden="false" customHeight="true" outlineLevel="0" collapsed="false">
      <c r="A190" s="24" t="s">
        <v>196</v>
      </c>
      <c r="B190" s="31" t="n">
        <v>602</v>
      </c>
      <c r="C190" s="32" t="s">
        <v>51</v>
      </c>
      <c r="D190" s="32" t="n">
        <v>12</v>
      </c>
      <c r="E190" s="32" t="s">
        <v>197</v>
      </c>
      <c r="F190" s="32" t="s">
        <v>22</v>
      </c>
      <c r="G190" s="28" t="n">
        <f aca="false">SUM(G191:G195)</f>
        <v>5264.07</v>
      </c>
      <c r="H190" s="28" t="n">
        <f aca="false">SUM(H191:H195)</f>
        <v>5264.07</v>
      </c>
      <c r="I190" s="28" t="n">
        <f aca="false">SUM(I191:I195)</f>
        <v>5264.07</v>
      </c>
      <c r="J190" s="28" t="n">
        <f aca="false">SUM(J191:J195)</f>
        <v>0</v>
      </c>
      <c r="K190" s="28" t="n">
        <f aca="false">K191</f>
        <v>130</v>
      </c>
      <c r="L190" s="29" t="n">
        <f aca="false">L191</f>
        <v>73</v>
      </c>
      <c r="M190" s="30" t="n">
        <f aca="false">L190/K190*100</f>
        <v>56.1538461538462</v>
      </c>
      <c r="N190" s="5"/>
    </row>
    <row r="191" customFormat="false" ht="41.4" hidden="false" customHeight="true" outlineLevel="0" collapsed="false">
      <c r="A191" s="24" t="s">
        <v>214</v>
      </c>
      <c r="B191" s="31" t="n">
        <v>602</v>
      </c>
      <c r="C191" s="32" t="s">
        <v>51</v>
      </c>
      <c r="D191" s="32" t="n">
        <v>12</v>
      </c>
      <c r="E191" s="33" t="s">
        <v>215</v>
      </c>
      <c r="F191" s="32" t="s">
        <v>22</v>
      </c>
      <c r="G191" s="28" t="n">
        <v>4641.07</v>
      </c>
      <c r="H191" s="28" t="n">
        <v>4641.07</v>
      </c>
      <c r="I191" s="28" t="n">
        <v>4641.07</v>
      </c>
      <c r="J191" s="28"/>
      <c r="K191" s="28" t="n">
        <f aca="false">K192</f>
        <v>130</v>
      </c>
      <c r="L191" s="29" t="n">
        <f aca="false">L192</f>
        <v>73</v>
      </c>
      <c r="M191" s="30" t="n">
        <f aca="false">L191/K191*100</f>
        <v>56.1538461538462</v>
      </c>
    </row>
    <row r="192" customFormat="false" ht="41.25" hidden="false" customHeight="true" outlineLevel="0" collapsed="false">
      <c r="A192" s="24" t="s">
        <v>216</v>
      </c>
      <c r="B192" s="31" t="n">
        <v>602</v>
      </c>
      <c r="C192" s="32" t="s">
        <v>51</v>
      </c>
      <c r="D192" s="32" t="s">
        <v>176</v>
      </c>
      <c r="E192" s="33" t="s">
        <v>217</v>
      </c>
      <c r="F192" s="32" t="s">
        <v>22</v>
      </c>
      <c r="G192" s="28"/>
      <c r="H192" s="28"/>
      <c r="I192" s="28"/>
      <c r="J192" s="28"/>
      <c r="K192" s="28" t="n">
        <f aca="false">K193+K195+K197</f>
        <v>130</v>
      </c>
      <c r="L192" s="29" t="n">
        <f aca="false">L193+L195+L197</f>
        <v>73</v>
      </c>
      <c r="M192" s="30" t="n">
        <f aca="false">L192/K192*100</f>
        <v>56.1538461538462</v>
      </c>
    </row>
    <row r="193" customFormat="false" ht="63" hidden="false" customHeight="true" outlineLevel="0" collapsed="false">
      <c r="A193" s="24" t="s">
        <v>218</v>
      </c>
      <c r="B193" s="31" t="n">
        <v>602</v>
      </c>
      <c r="C193" s="32" t="s">
        <v>51</v>
      </c>
      <c r="D193" s="32" t="s">
        <v>176</v>
      </c>
      <c r="E193" s="33" t="s">
        <v>219</v>
      </c>
      <c r="F193" s="32" t="s">
        <v>22</v>
      </c>
      <c r="G193" s="28" t="n">
        <v>619.5</v>
      </c>
      <c r="H193" s="28" t="n">
        <v>619.5</v>
      </c>
      <c r="I193" s="28" t="n">
        <v>619.5</v>
      </c>
      <c r="J193" s="28"/>
      <c r="K193" s="28" t="n">
        <f aca="false">K194</f>
        <v>60</v>
      </c>
      <c r="L193" s="29" t="n">
        <f aca="false">L194</f>
        <v>48</v>
      </c>
      <c r="M193" s="30" t="n">
        <f aca="false">L193/K193*100</f>
        <v>80</v>
      </c>
    </row>
    <row r="194" customFormat="false" ht="37.5" hidden="false" customHeight="true" outlineLevel="0" collapsed="false">
      <c r="A194" s="24" t="s">
        <v>41</v>
      </c>
      <c r="B194" s="31" t="n">
        <v>602</v>
      </c>
      <c r="C194" s="32" t="s">
        <v>51</v>
      </c>
      <c r="D194" s="32" t="s">
        <v>176</v>
      </c>
      <c r="E194" s="33" t="s">
        <v>219</v>
      </c>
      <c r="F194" s="32" t="s">
        <v>42</v>
      </c>
      <c r="G194" s="28"/>
      <c r="H194" s="28"/>
      <c r="I194" s="28"/>
      <c r="J194" s="28"/>
      <c r="K194" s="28" t="n">
        <v>60</v>
      </c>
      <c r="L194" s="29" t="n">
        <v>48</v>
      </c>
      <c r="M194" s="30" t="n">
        <f aca="false">L194/K194*100</f>
        <v>80</v>
      </c>
    </row>
    <row r="195" customFormat="false" ht="41.4" hidden="false" customHeight="true" outlineLevel="0" collapsed="false">
      <c r="A195" s="43" t="s">
        <v>220</v>
      </c>
      <c r="B195" s="31" t="n">
        <v>602</v>
      </c>
      <c r="C195" s="32" t="s">
        <v>51</v>
      </c>
      <c r="D195" s="32" t="n">
        <v>12</v>
      </c>
      <c r="E195" s="33" t="s">
        <v>221</v>
      </c>
      <c r="F195" s="32" t="s">
        <v>22</v>
      </c>
      <c r="G195" s="28" t="n">
        <v>3.5</v>
      </c>
      <c r="H195" s="28" t="n">
        <v>3.5</v>
      </c>
      <c r="I195" s="28" t="n">
        <v>3.5</v>
      </c>
      <c r="J195" s="28"/>
      <c r="K195" s="28" t="n">
        <f aca="false">K196</f>
        <v>40</v>
      </c>
      <c r="L195" s="29" t="n">
        <f aca="false">L196</f>
        <v>10</v>
      </c>
      <c r="M195" s="30" t="n">
        <f aca="false">L195/K195*100</f>
        <v>25</v>
      </c>
    </row>
    <row r="196" customFormat="false" ht="42" hidden="false" customHeight="true" outlineLevel="0" collapsed="false">
      <c r="A196" s="24" t="s">
        <v>41</v>
      </c>
      <c r="B196" s="31" t="n">
        <v>602</v>
      </c>
      <c r="C196" s="32" t="s">
        <v>51</v>
      </c>
      <c r="D196" s="32" t="n">
        <v>12</v>
      </c>
      <c r="E196" s="33" t="s">
        <v>221</v>
      </c>
      <c r="F196" s="32" t="s">
        <v>42</v>
      </c>
      <c r="G196" s="28"/>
      <c r="H196" s="28"/>
      <c r="I196" s="28"/>
      <c r="J196" s="28"/>
      <c r="K196" s="28" t="n">
        <v>40</v>
      </c>
      <c r="L196" s="29" t="n">
        <v>10</v>
      </c>
      <c r="M196" s="30" t="n">
        <f aca="false">L196/K196*100</f>
        <v>25</v>
      </c>
    </row>
    <row r="197" customFormat="false" ht="36" hidden="false" customHeight="false" outlineLevel="0" collapsed="false">
      <c r="A197" s="24" t="s">
        <v>222</v>
      </c>
      <c r="B197" s="31" t="n">
        <v>602</v>
      </c>
      <c r="C197" s="32" t="s">
        <v>51</v>
      </c>
      <c r="D197" s="32" t="n">
        <v>12</v>
      </c>
      <c r="E197" s="33" t="s">
        <v>223</v>
      </c>
      <c r="F197" s="32" t="s">
        <v>22</v>
      </c>
      <c r="G197" s="28" t="n">
        <f aca="false">G198+G201+G204</f>
        <v>870</v>
      </c>
      <c r="H197" s="28" t="n">
        <f aca="false">H198+H201+H204</f>
        <v>870</v>
      </c>
      <c r="I197" s="28" t="n">
        <f aca="false">I198+I201+I204</f>
        <v>870</v>
      </c>
      <c r="J197" s="28" t="n">
        <f aca="false">J198+J201+J204</f>
        <v>500</v>
      </c>
      <c r="K197" s="28" t="n">
        <f aca="false">K198</f>
        <v>30</v>
      </c>
      <c r="L197" s="29" t="n">
        <f aca="false">L198</f>
        <v>15</v>
      </c>
      <c r="M197" s="30" t="n">
        <f aca="false">L197/K197*100</f>
        <v>50</v>
      </c>
    </row>
    <row r="198" customFormat="false" ht="42.75" hidden="false" customHeight="true" outlineLevel="0" collapsed="false">
      <c r="A198" s="24" t="s">
        <v>224</v>
      </c>
      <c r="B198" s="31" t="n">
        <v>602</v>
      </c>
      <c r="C198" s="32" t="s">
        <v>51</v>
      </c>
      <c r="D198" s="32" t="n">
        <v>12</v>
      </c>
      <c r="E198" s="33" t="s">
        <v>223</v>
      </c>
      <c r="F198" s="32" t="s">
        <v>42</v>
      </c>
      <c r="G198" s="28" t="n">
        <f aca="false">G199</f>
        <v>172</v>
      </c>
      <c r="H198" s="28" t="n">
        <f aca="false">H199</f>
        <v>172</v>
      </c>
      <c r="I198" s="28" t="n">
        <f aca="false">I199</f>
        <v>172</v>
      </c>
      <c r="J198" s="28" t="n">
        <f aca="false">J199</f>
        <v>0</v>
      </c>
      <c r="K198" s="28" t="n">
        <v>30</v>
      </c>
      <c r="L198" s="29" t="n">
        <v>15</v>
      </c>
      <c r="M198" s="30" t="n">
        <f aca="false">L198/K198*100</f>
        <v>50</v>
      </c>
    </row>
    <row r="199" customFormat="false" ht="21" hidden="false" customHeight="true" outlineLevel="0" collapsed="false">
      <c r="A199" s="24"/>
      <c r="B199" s="31"/>
      <c r="C199" s="32"/>
      <c r="D199" s="32"/>
      <c r="E199" s="32"/>
      <c r="F199" s="32"/>
      <c r="G199" s="28" t="n">
        <v>172</v>
      </c>
      <c r="H199" s="28" t="n">
        <v>172</v>
      </c>
      <c r="I199" s="28" t="n">
        <v>172</v>
      </c>
      <c r="J199" s="28"/>
      <c r="K199" s="28"/>
      <c r="L199" s="29"/>
      <c r="M199" s="30"/>
    </row>
    <row r="200" customFormat="false" ht="43.5" hidden="false" customHeight="true" outlineLevel="0" collapsed="false">
      <c r="A200" s="24" t="s">
        <v>225</v>
      </c>
      <c r="B200" s="31" t="n">
        <v>604</v>
      </c>
      <c r="C200" s="32" t="s">
        <v>22</v>
      </c>
      <c r="D200" s="32" t="s">
        <v>22</v>
      </c>
      <c r="E200" s="32" t="s">
        <v>22</v>
      </c>
      <c r="F200" s="32" t="s">
        <v>22</v>
      </c>
      <c r="G200" s="28"/>
      <c r="H200" s="28"/>
      <c r="I200" s="28"/>
      <c r="J200" s="28"/>
      <c r="K200" s="28" t="n">
        <f aca="false">K201+K228+K235+K242</f>
        <v>24760.92</v>
      </c>
      <c r="L200" s="29" t="n">
        <f aca="false">L201+L228+L235+L242</f>
        <v>4488.14</v>
      </c>
      <c r="M200" s="30" t="n">
        <f aca="false">L200/K200*100</f>
        <v>18.1259016223953</v>
      </c>
    </row>
    <row r="201" customFormat="false" ht="25.5" hidden="false" customHeight="true" outlineLevel="0" collapsed="false">
      <c r="A201" s="24" t="s">
        <v>23</v>
      </c>
      <c r="B201" s="31" t="n">
        <v>604</v>
      </c>
      <c r="C201" s="32" t="s">
        <v>24</v>
      </c>
      <c r="D201" s="32" t="s">
        <v>22</v>
      </c>
      <c r="E201" s="32" t="s">
        <v>22</v>
      </c>
      <c r="F201" s="32" t="s">
        <v>22</v>
      </c>
      <c r="G201" s="28" t="n">
        <f aca="false">G202</f>
        <v>400</v>
      </c>
      <c r="H201" s="28" t="n">
        <f aca="false">H202</f>
        <v>400</v>
      </c>
      <c r="I201" s="28" t="n">
        <f aca="false">I202</f>
        <v>400</v>
      </c>
      <c r="J201" s="28" t="n">
        <f aca="false">J202</f>
        <v>0</v>
      </c>
      <c r="K201" s="28" t="n">
        <f aca="false">K202+K212</f>
        <v>19118.81</v>
      </c>
      <c r="L201" s="29" t="n">
        <f aca="false">L202+L212</f>
        <v>4386.82</v>
      </c>
      <c r="M201" s="30" t="n">
        <f aca="false">L201/K201*100</f>
        <v>22.945047312045</v>
      </c>
    </row>
    <row r="202" customFormat="false" ht="57.75" hidden="false" customHeight="true" outlineLevel="0" collapsed="false">
      <c r="A202" s="24" t="s">
        <v>226</v>
      </c>
      <c r="B202" s="31" t="n">
        <v>604</v>
      </c>
      <c r="C202" s="32" t="s">
        <v>24</v>
      </c>
      <c r="D202" s="32" t="s">
        <v>227</v>
      </c>
      <c r="E202" s="32" t="s">
        <v>22</v>
      </c>
      <c r="F202" s="32" t="s">
        <v>22</v>
      </c>
      <c r="G202" s="28" t="n">
        <v>400</v>
      </c>
      <c r="H202" s="28" t="n">
        <v>400</v>
      </c>
      <c r="I202" s="28" t="n">
        <v>400</v>
      </c>
      <c r="J202" s="28"/>
      <c r="K202" s="28" t="n">
        <f aca="false">K203</f>
        <v>11223.01</v>
      </c>
      <c r="L202" s="29" t="n">
        <f aca="false">L203</f>
        <v>4377.14</v>
      </c>
      <c r="M202" s="30" t="n">
        <f aca="false">L202/K202*100</f>
        <v>39.0014799951172</v>
      </c>
    </row>
    <row r="203" customFormat="false" ht="40.5" hidden="false" customHeight="true" outlineLevel="0" collapsed="false">
      <c r="A203" s="24" t="s">
        <v>84</v>
      </c>
      <c r="B203" s="31" t="n">
        <v>604</v>
      </c>
      <c r="C203" s="32" t="s">
        <v>24</v>
      </c>
      <c r="D203" s="32" t="s">
        <v>227</v>
      </c>
      <c r="E203" s="32" t="s">
        <v>85</v>
      </c>
      <c r="F203" s="32" t="s">
        <v>22</v>
      </c>
      <c r="G203" s="28"/>
      <c r="H203" s="28"/>
      <c r="I203" s="28"/>
      <c r="J203" s="28"/>
      <c r="K203" s="28" t="n">
        <f aca="false">K204</f>
        <v>11223.01</v>
      </c>
      <c r="L203" s="29" t="n">
        <f aca="false">L204</f>
        <v>4377.14</v>
      </c>
      <c r="M203" s="30" t="n">
        <f aca="false">L203/K203*100</f>
        <v>39.0014799951172</v>
      </c>
    </row>
    <row r="204" customFormat="false" ht="65.25" hidden="false" customHeight="true" outlineLevel="0" collapsed="false">
      <c r="A204" s="24" t="s">
        <v>228</v>
      </c>
      <c r="B204" s="31" t="n">
        <v>604</v>
      </c>
      <c r="C204" s="32" t="s">
        <v>24</v>
      </c>
      <c r="D204" s="32" t="s">
        <v>227</v>
      </c>
      <c r="E204" s="32" t="s">
        <v>229</v>
      </c>
      <c r="F204" s="32" t="s">
        <v>22</v>
      </c>
      <c r="G204" s="28" t="n">
        <f aca="false">G205+G207</f>
        <v>298</v>
      </c>
      <c r="H204" s="28" t="n">
        <f aca="false">H205+H207</f>
        <v>298</v>
      </c>
      <c r="I204" s="28" t="n">
        <f aca="false">I205+I207</f>
        <v>298</v>
      </c>
      <c r="J204" s="28" t="n">
        <f aca="false">J205+J207</f>
        <v>500</v>
      </c>
      <c r="K204" s="28" t="n">
        <f aca="false">K205</f>
        <v>11223.01</v>
      </c>
      <c r="L204" s="29" t="n">
        <f aca="false">L205</f>
        <v>4377.14</v>
      </c>
      <c r="M204" s="30" t="n">
        <f aca="false">L204/K204*100</f>
        <v>39.0014799951172</v>
      </c>
    </row>
    <row r="205" customFormat="false" ht="55.5" hidden="false" customHeight="true" outlineLevel="0" collapsed="false">
      <c r="A205" s="24" t="s">
        <v>230</v>
      </c>
      <c r="B205" s="31" t="n">
        <v>604</v>
      </c>
      <c r="C205" s="32" t="s">
        <v>24</v>
      </c>
      <c r="D205" s="32" t="s">
        <v>227</v>
      </c>
      <c r="E205" s="32" t="s">
        <v>231</v>
      </c>
      <c r="F205" s="32" t="s">
        <v>22</v>
      </c>
      <c r="G205" s="28" t="n">
        <v>298</v>
      </c>
      <c r="H205" s="28" t="n">
        <v>298</v>
      </c>
      <c r="I205" s="28" t="n">
        <v>298</v>
      </c>
      <c r="J205" s="28" t="n">
        <f aca="false">351.92+96.52</f>
        <v>448.44</v>
      </c>
      <c r="K205" s="28" t="n">
        <f aca="false">K206+K210</f>
        <v>11223.01</v>
      </c>
      <c r="L205" s="29" t="n">
        <f aca="false">L206+L210</f>
        <v>4377.14</v>
      </c>
      <c r="M205" s="30" t="n">
        <f aca="false">L205/K205*100</f>
        <v>39.0014799951172</v>
      </c>
    </row>
    <row r="206" customFormat="false" ht="24" hidden="false" customHeight="true" outlineLevel="0" collapsed="false">
      <c r="A206" s="4" t="s">
        <v>39</v>
      </c>
      <c r="B206" s="31" t="n">
        <v>604</v>
      </c>
      <c r="C206" s="32" t="s">
        <v>24</v>
      </c>
      <c r="D206" s="32" t="s">
        <v>227</v>
      </c>
      <c r="E206" s="32" t="s">
        <v>232</v>
      </c>
      <c r="F206" s="32" t="s">
        <v>22</v>
      </c>
      <c r="G206" s="28"/>
      <c r="H206" s="28"/>
      <c r="I206" s="28"/>
      <c r="J206" s="28"/>
      <c r="K206" s="28" t="n">
        <f aca="false">K207+K208+K209</f>
        <v>1588.66</v>
      </c>
      <c r="L206" s="29" t="n">
        <f aca="false">L207+L208+L209</f>
        <v>392.6</v>
      </c>
      <c r="M206" s="30" t="n">
        <f aca="false">L206/K206*100</f>
        <v>24.7126509133484</v>
      </c>
    </row>
    <row r="207" customFormat="false" ht="84.75" hidden="false" customHeight="true" outlineLevel="0" collapsed="false">
      <c r="A207" s="24" t="s">
        <v>33</v>
      </c>
      <c r="B207" s="31" t="n">
        <v>604</v>
      </c>
      <c r="C207" s="32" t="s">
        <v>24</v>
      </c>
      <c r="D207" s="32" t="s">
        <v>227</v>
      </c>
      <c r="E207" s="32" t="s">
        <v>232</v>
      </c>
      <c r="F207" s="32" t="s">
        <v>34</v>
      </c>
      <c r="G207" s="28"/>
      <c r="H207" s="28"/>
      <c r="I207" s="28"/>
      <c r="J207" s="28" t="n">
        <f aca="false">148.08-96.52</f>
        <v>51.56</v>
      </c>
      <c r="K207" s="28" t="n">
        <v>50</v>
      </c>
      <c r="L207" s="29" t="n">
        <v>14.82</v>
      </c>
      <c r="M207" s="30" t="n">
        <f aca="false">L207/K207*100</f>
        <v>29.64</v>
      </c>
    </row>
    <row r="208" customFormat="false" ht="40.5" hidden="false" customHeight="true" outlineLevel="0" collapsed="false">
      <c r="A208" s="24" t="s">
        <v>41</v>
      </c>
      <c r="B208" s="31" t="n">
        <v>604</v>
      </c>
      <c r="C208" s="32" t="s">
        <v>24</v>
      </c>
      <c r="D208" s="32" t="s">
        <v>227</v>
      </c>
      <c r="E208" s="32" t="s">
        <v>232</v>
      </c>
      <c r="F208" s="32" t="s">
        <v>42</v>
      </c>
      <c r="G208" s="28"/>
      <c r="H208" s="28"/>
      <c r="I208" s="28"/>
      <c r="J208" s="28"/>
      <c r="K208" s="28" t="n">
        <v>1528.6</v>
      </c>
      <c r="L208" s="29" t="n">
        <v>376.32</v>
      </c>
      <c r="M208" s="30" t="n">
        <f aca="false">L208/K208*100</f>
        <v>24.6186052597148</v>
      </c>
    </row>
    <row r="209" customFormat="false" ht="20.25" hidden="false" customHeight="true" outlineLevel="0" collapsed="false">
      <c r="A209" s="24" t="s">
        <v>43</v>
      </c>
      <c r="B209" s="31" t="n">
        <v>604</v>
      </c>
      <c r="C209" s="32" t="s">
        <v>24</v>
      </c>
      <c r="D209" s="32" t="s">
        <v>227</v>
      </c>
      <c r="E209" s="32" t="s">
        <v>232</v>
      </c>
      <c r="F209" s="32" t="s">
        <v>44</v>
      </c>
      <c r="G209" s="28" t="n">
        <f aca="false">G210</f>
        <v>130</v>
      </c>
      <c r="H209" s="28" t="n">
        <f aca="false">H210</f>
        <v>130</v>
      </c>
      <c r="I209" s="28" t="n">
        <f aca="false">I210</f>
        <v>130</v>
      </c>
      <c r="J209" s="28" t="n">
        <f aca="false">J210</f>
        <v>0</v>
      </c>
      <c r="K209" s="28" t="n">
        <v>10.06</v>
      </c>
      <c r="L209" s="29" t="n">
        <v>1.46</v>
      </c>
      <c r="M209" s="30" t="n">
        <f aca="false">L209/K209*100</f>
        <v>14.5129224652087</v>
      </c>
    </row>
    <row r="210" customFormat="false" ht="19.5" hidden="false" customHeight="true" outlineLevel="0" collapsed="false">
      <c r="A210" s="24" t="s">
        <v>31</v>
      </c>
      <c r="B210" s="31" t="n">
        <v>604</v>
      </c>
      <c r="C210" s="32" t="s">
        <v>24</v>
      </c>
      <c r="D210" s="32" t="s">
        <v>227</v>
      </c>
      <c r="E210" s="32" t="s">
        <v>233</v>
      </c>
      <c r="F210" s="32" t="s">
        <v>22</v>
      </c>
      <c r="G210" s="28" t="n">
        <f aca="false">G211</f>
        <v>130</v>
      </c>
      <c r="H210" s="28" t="n">
        <f aca="false">H211</f>
        <v>130</v>
      </c>
      <c r="I210" s="28" t="n">
        <f aca="false">I211</f>
        <v>130</v>
      </c>
      <c r="J210" s="28" t="n">
        <f aca="false">J211</f>
        <v>0</v>
      </c>
      <c r="K210" s="28" t="n">
        <f aca="false">K211</f>
        <v>9634.35</v>
      </c>
      <c r="L210" s="29" t="n">
        <f aca="false">L211</f>
        <v>3984.54</v>
      </c>
      <c r="M210" s="30" t="n">
        <f aca="false">L210/K210*100</f>
        <v>41.3576421865512</v>
      </c>
    </row>
    <row r="211" customFormat="false" ht="81.75" hidden="false" customHeight="true" outlineLevel="0" collapsed="false">
      <c r="A211" s="24" t="s">
        <v>33</v>
      </c>
      <c r="B211" s="31" t="n">
        <v>604</v>
      </c>
      <c r="C211" s="32" t="s">
        <v>24</v>
      </c>
      <c r="D211" s="32" t="s">
        <v>227</v>
      </c>
      <c r="E211" s="32" t="s">
        <v>233</v>
      </c>
      <c r="F211" s="32" t="s">
        <v>34</v>
      </c>
      <c r="G211" s="28" t="n">
        <f aca="false">G212+G215+G218</f>
        <v>130</v>
      </c>
      <c r="H211" s="28" t="n">
        <f aca="false">H212+H215+H218</f>
        <v>130</v>
      </c>
      <c r="I211" s="28" t="n">
        <f aca="false">I212+I215+I218</f>
        <v>130</v>
      </c>
      <c r="J211" s="28" t="n">
        <f aca="false">J212+J215+J218</f>
        <v>0</v>
      </c>
      <c r="K211" s="28" t="n">
        <v>9634.35</v>
      </c>
      <c r="L211" s="29" t="n">
        <v>3984.54</v>
      </c>
      <c r="M211" s="30" t="n">
        <f aca="false">L211/K211*100</f>
        <v>41.3576421865512</v>
      </c>
    </row>
    <row r="212" customFormat="false" ht="24" hidden="false" customHeight="true" outlineLevel="0" collapsed="false">
      <c r="A212" s="24" t="s">
        <v>91</v>
      </c>
      <c r="B212" s="31" t="n">
        <v>604</v>
      </c>
      <c r="C212" s="32" t="s">
        <v>24</v>
      </c>
      <c r="D212" s="32" t="s">
        <v>92</v>
      </c>
      <c r="E212" s="32" t="s">
        <v>22</v>
      </c>
      <c r="F212" s="32" t="s">
        <v>22</v>
      </c>
      <c r="G212" s="28" t="n">
        <f aca="false">G213</f>
        <v>60</v>
      </c>
      <c r="H212" s="28" t="n">
        <f aca="false">H213</f>
        <v>60</v>
      </c>
      <c r="I212" s="28" t="n">
        <f aca="false">I213</f>
        <v>60</v>
      </c>
      <c r="J212" s="28" t="n">
        <f aca="false">J213</f>
        <v>0</v>
      </c>
      <c r="K212" s="28" t="n">
        <f aca="false">K213+K222</f>
        <v>7895.8</v>
      </c>
      <c r="L212" s="29" t="n">
        <f aca="false">L213+L222</f>
        <v>9.68</v>
      </c>
      <c r="M212" s="30" t="n">
        <f aca="false">L212/K212*100</f>
        <v>0.122596823627751</v>
      </c>
      <c r="N212" s="5"/>
    </row>
    <row r="213" customFormat="false" ht="38.25" hidden="false" customHeight="true" outlineLevel="0" collapsed="false">
      <c r="A213" s="24" t="s">
        <v>84</v>
      </c>
      <c r="B213" s="31" t="n">
        <v>604</v>
      </c>
      <c r="C213" s="32" t="s">
        <v>24</v>
      </c>
      <c r="D213" s="32" t="s">
        <v>92</v>
      </c>
      <c r="E213" s="32" t="s">
        <v>85</v>
      </c>
      <c r="F213" s="32" t="s">
        <v>22</v>
      </c>
      <c r="G213" s="28" t="n">
        <v>60</v>
      </c>
      <c r="H213" s="28" t="n">
        <v>60</v>
      </c>
      <c r="I213" s="28" t="n">
        <v>60</v>
      </c>
      <c r="J213" s="28"/>
      <c r="K213" s="28" t="n">
        <f aca="false">K214</f>
        <v>7875.8</v>
      </c>
      <c r="L213" s="29" t="n">
        <f aca="false">L214</f>
        <v>0</v>
      </c>
      <c r="M213" s="30" t="n">
        <f aca="false">L213/K213*100</f>
        <v>0</v>
      </c>
      <c r="N213" s="5"/>
    </row>
    <row r="214" customFormat="false" ht="41.4" hidden="false" customHeight="true" outlineLevel="0" collapsed="false">
      <c r="A214" s="24" t="s">
        <v>86</v>
      </c>
      <c r="B214" s="31" t="n">
        <v>604</v>
      </c>
      <c r="C214" s="32" t="s">
        <v>24</v>
      </c>
      <c r="D214" s="32" t="s">
        <v>92</v>
      </c>
      <c r="E214" s="32" t="s">
        <v>87</v>
      </c>
      <c r="F214" s="32" t="s">
        <v>22</v>
      </c>
      <c r="G214" s="28"/>
      <c r="H214" s="28"/>
      <c r="I214" s="28"/>
      <c r="J214" s="28"/>
      <c r="K214" s="28" t="n">
        <f aca="false">K215</f>
        <v>7875.8</v>
      </c>
      <c r="L214" s="29" t="n">
        <f aca="false">L215</f>
        <v>0</v>
      </c>
      <c r="M214" s="30" t="n">
        <f aca="false">L214/K214*100</f>
        <v>0</v>
      </c>
      <c r="N214" s="5"/>
    </row>
    <row r="215" customFormat="false" ht="36" hidden="false" customHeight="false" outlineLevel="0" collapsed="false">
      <c r="A215" s="34" t="s">
        <v>78</v>
      </c>
      <c r="B215" s="31" t="n">
        <v>604</v>
      </c>
      <c r="C215" s="32" t="s">
        <v>24</v>
      </c>
      <c r="D215" s="32" t="s">
        <v>92</v>
      </c>
      <c r="E215" s="32" t="s">
        <v>88</v>
      </c>
      <c r="F215" s="32" t="s">
        <v>22</v>
      </c>
      <c r="G215" s="28" t="n">
        <f aca="false">G216</f>
        <v>40</v>
      </c>
      <c r="H215" s="28" t="n">
        <f aca="false">H216</f>
        <v>40</v>
      </c>
      <c r="I215" s="28" t="n">
        <f aca="false">I216</f>
        <v>40</v>
      </c>
      <c r="J215" s="28" t="n">
        <f aca="false">J216</f>
        <v>0</v>
      </c>
      <c r="K215" s="28" t="n">
        <f aca="false">K216+K218+K220</f>
        <v>7875.8</v>
      </c>
      <c r="L215" s="29" t="n">
        <f aca="false">L216+L218+L220</f>
        <v>0</v>
      </c>
      <c r="M215" s="30" t="n">
        <f aca="false">L215/K215*100</f>
        <v>0</v>
      </c>
      <c r="N215" s="5"/>
    </row>
    <row r="216" customFormat="false" ht="40.5" hidden="false" customHeight="true" outlineLevel="0" collapsed="false">
      <c r="A216" s="34" t="s">
        <v>122</v>
      </c>
      <c r="B216" s="31" t="n">
        <v>604</v>
      </c>
      <c r="C216" s="32" t="s">
        <v>24</v>
      </c>
      <c r="D216" s="32" t="s">
        <v>92</v>
      </c>
      <c r="E216" s="32" t="s">
        <v>234</v>
      </c>
      <c r="F216" s="32" t="s">
        <v>22</v>
      </c>
      <c r="G216" s="28" t="n">
        <v>40</v>
      </c>
      <c r="H216" s="28" t="n">
        <v>40</v>
      </c>
      <c r="I216" s="28" t="n">
        <v>40</v>
      </c>
      <c r="J216" s="28"/>
      <c r="K216" s="28" t="n">
        <f aca="false">K217</f>
        <v>1686</v>
      </c>
      <c r="L216" s="29" t="n">
        <f aca="false">L217</f>
        <v>0</v>
      </c>
      <c r="M216" s="30" t="n">
        <f aca="false">L216/K216*100</f>
        <v>0</v>
      </c>
      <c r="N216" s="5"/>
    </row>
    <row r="217" customFormat="false" ht="24.75" hidden="false" customHeight="true" outlineLevel="0" collapsed="false">
      <c r="A217" s="24" t="s">
        <v>43</v>
      </c>
      <c r="B217" s="31" t="n">
        <v>604</v>
      </c>
      <c r="C217" s="32" t="s">
        <v>24</v>
      </c>
      <c r="D217" s="32" t="s">
        <v>92</v>
      </c>
      <c r="E217" s="32" t="s">
        <v>234</v>
      </c>
      <c r="F217" s="32" t="s">
        <v>44</v>
      </c>
      <c r="G217" s="28"/>
      <c r="H217" s="28"/>
      <c r="I217" s="28"/>
      <c r="J217" s="28"/>
      <c r="K217" s="28" t="n">
        <v>1686</v>
      </c>
      <c r="L217" s="29" t="n">
        <v>0</v>
      </c>
      <c r="M217" s="30" t="n">
        <f aca="false">L217/K217*100</f>
        <v>0</v>
      </c>
      <c r="N217" s="5"/>
    </row>
    <row r="218" customFormat="false" ht="38.25" hidden="false" customHeight="true" outlineLevel="0" collapsed="false">
      <c r="A218" s="34" t="s">
        <v>93</v>
      </c>
      <c r="B218" s="40" t="n">
        <v>604</v>
      </c>
      <c r="C218" s="33" t="s">
        <v>24</v>
      </c>
      <c r="D218" s="33" t="s">
        <v>92</v>
      </c>
      <c r="E218" s="33" t="s">
        <v>94</v>
      </c>
      <c r="F218" s="33" t="s">
        <v>22</v>
      </c>
      <c r="G218" s="28" t="n">
        <f aca="false">G219</f>
        <v>30</v>
      </c>
      <c r="H218" s="28" t="n">
        <f aca="false">H219</f>
        <v>30</v>
      </c>
      <c r="I218" s="28" t="n">
        <f aca="false">I219</f>
        <v>30</v>
      </c>
      <c r="J218" s="28" t="n">
        <f aca="false">J219</f>
        <v>0</v>
      </c>
      <c r="K218" s="28" t="n">
        <f aca="false">K219</f>
        <v>1600</v>
      </c>
      <c r="L218" s="29" t="n">
        <f aca="false">L219</f>
        <v>0</v>
      </c>
      <c r="M218" s="30" t="n">
        <f aca="false">L218/K218*100</f>
        <v>0</v>
      </c>
      <c r="N218" s="5"/>
    </row>
    <row r="219" customFormat="false" ht="24.75" hidden="false" customHeight="true" outlineLevel="0" collapsed="false">
      <c r="A219" s="34" t="s">
        <v>43</v>
      </c>
      <c r="B219" s="40" t="n">
        <v>604</v>
      </c>
      <c r="C219" s="33" t="s">
        <v>24</v>
      </c>
      <c r="D219" s="33" t="s">
        <v>92</v>
      </c>
      <c r="E219" s="33" t="s">
        <v>94</v>
      </c>
      <c r="F219" s="33" t="s">
        <v>44</v>
      </c>
      <c r="G219" s="28" t="n">
        <v>30</v>
      </c>
      <c r="H219" s="28" t="n">
        <v>30</v>
      </c>
      <c r="I219" s="28" t="n">
        <v>30</v>
      </c>
      <c r="J219" s="28"/>
      <c r="K219" s="28" t="n">
        <v>1600</v>
      </c>
      <c r="L219" s="29" t="n">
        <v>0</v>
      </c>
      <c r="M219" s="30" t="n">
        <f aca="false">L219/K219*100</f>
        <v>0</v>
      </c>
      <c r="N219" s="5"/>
    </row>
    <row r="220" customFormat="false" ht="40.5" hidden="false" customHeight="true" outlineLevel="0" collapsed="false">
      <c r="A220" s="24" t="s">
        <v>235</v>
      </c>
      <c r="B220" s="31" t="n">
        <v>604</v>
      </c>
      <c r="C220" s="32" t="s">
        <v>24</v>
      </c>
      <c r="D220" s="32" t="s">
        <v>92</v>
      </c>
      <c r="E220" s="32" t="s">
        <v>236</v>
      </c>
      <c r="F220" s="32" t="s">
        <v>22</v>
      </c>
      <c r="G220" s="28"/>
      <c r="H220" s="28"/>
      <c r="I220" s="28"/>
      <c r="J220" s="28"/>
      <c r="K220" s="28" t="n">
        <f aca="false">K221</f>
        <v>4589.8</v>
      </c>
      <c r="L220" s="29" t="n">
        <f aca="false">L221</f>
        <v>0</v>
      </c>
      <c r="M220" s="30" t="n">
        <f aca="false">L220/K220*100</f>
        <v>0</v>
      </c>
      <c r="N220" s="5"/>
    </row>
    <row r="221" customFormat="false" ht="18" hidden="false" customHeight="false" outlineLevel="0" collapsed="false">
      <c r="A221" s="24" t="s">
        <v>43</v>
      </c>
      <c r="B221" s="31" t="n">
        <v>604</v>
      </c>
      <c r="C221" s="32" t="s">
        <v>24</v>
      </c>
      <c r="D221" s="32" t="s">
        <v>92</v>
      </c>
      <c r="E221" s="32" t="s">
        <v>236</v>
      </c>
      <c r="F221" s="32" t="s">
        <v>44</v>
      </c>
      <c r="G221" s="28" t="n">
        <f aca="false">G222</f>
        <v>0</v>
      </c>
      <c r="H221" s="28" t="n">
        <f aca="false">H222</f>
        <v>4651.75</v>
      </c>
      <c r="I221" s="28" t="n">
        <f aca="false">I222</f>
        <v>8200</v>
      </c>
      <c r="J221" s="28" t="n">
        <f aca="false">J222</f>
        <v>71.6</v>
      </c>
      <c r="K221" s="28" t="n">
        <v>4589.8</v>
      </c>
      <c r="L221" s="29" t="n">
        <v>0</v>
      </c>
      <c r="M221" s="30" t="n">
        <f aca="false">L221/K221*100</f>
        <v>0</v>
      </c>
    </row>
    <row r="222" customFormat="false" ht="54" hidden="false" customHeight="false" outlineLevel="0" collapsed="false">
      <c r="A222" s="24" t="s">
        <v>52</v>
      </c>
      <c r="B222" s="31" t="n">
        <v>604</v>
      </c>
      <c r="C222" s="32" t="s">
        <v>24</v>
      </c>
      <c r="D222" s="32" t="s">
        <v>92</v>
      </c>
      <c r="E222" s="32" t="s">
        <v>53</v>
      </c>
      <c r="F222" s="32" t="s">
        <v>22</v>
      </c>
      <c r="G222" s="28" t="n">
        <f aca="false">G223</f>
        <v>0</v>
      </c>
      <c r="H222" s="28" t="n">
        <f aca="false">H223</f>
        <v>4651.75</v>
      </c>
      <c r="I222" s="28" t="n">
        <f aca="false">I223</f>
        <v>8200</v>
      </c>
      <c r="J222" s="28" t="n">
        <f aca="false">J223</f>
        <v>71.6</v>
      </c>
      <c r="K222" s="28" t="n">
        <f aca="false">K223</f>
        <v>20</v>
      </c>
      <c r="L222" s="29" t="n">
        <f aca="false">L223</f>
        <v>9.68</v>
      </c>
      <c r="M222" s="30" t="n">
        <f aca="false">L222/K222*100</f>
        <v>48.4</v>
      </c>
    </row>
    <row r="223" customFormat="false" ht="54" hidden="false" customHeight="false" outlineLevel="0" collapsed="false">
      <c r="A223" s="24" t="s">
        <v>54</v>
      </c>
      <c r="B223" s="31" t="n">
        <v>604</v>
      </c>
      <c r="C223" s="32" t="s">
        <v>24</v>
      </c>
      <c r="D223" s="32" t="s">
        <v>92</v>
      </c>
      <c r="E223" s="32" t="s">
        <v>237</v>
      </c>
      <c r="F223" s="32" t="s">
        <v>22</v>
      </c>
      <c r="G223" s="28" t="n">
        <f aca="false">G224</f>
        <v>0</v>
      </c>
      <c r="H223" s="28" t="n">
        <f aca="false">H224</f>
        <v>4651.75</v>
      </c>
      <c r="I223" s="28" t="n">
        <f aca="false">I224</f>
        <v>8200</v>
      </c>
      <c r="J223" s="28" t="n">
        <f aca="false">J224</f>
        <v>71.6</v>
      </c>
      <c r="K223" s="28" t="n">
        <f aca="false">K224</f>
        <v>20</v>
      </c>
      <c r="L223" s="29" t="n">
        <f aca="false">L224</f>
        <v>9.68</v>
      </c>
      <c r="M223" s="30" t="n">
        <f aca="false">L223/K223*100</f>
        <v>48.4</v>
      </c>
    </row>
    <row r="224" customFormat="false" ht="60" hidden="false" customHeight="true" outlineLevel="0" collapsed="false">
      <c r="A224" s="24" t="s">
        <v>99</v>
      </c>
      <c r="B224" s="31" t="n">
        <v>604</v>
      </c>
      <c r="C224" s="32" t="s">
        <v>24</v>
      </c>
      <c r="D224" s="32" t="s">
        <v>92</v>
      </c>
      <c r="E224" s="32" t="s">
        <v>100</v>
      </c>
      <c r="F224" s="32" t="s">
        <v>22</v>
      </c>
      <c r="G224" s="28" t="n">
        <f aca="false">G225</f>
        <v>0</v>
      </c>
      <c r="H224" s="28" t="n">
        <f aca="false">H225</f>
        <v>4651.75</v>
      </c>
      <c r="I224" s="28" t="n">
        <f aca="false">I225</f>
        <v>8200</v>
      </c>
      <c r="J224" s="28" t="n">
        <f aca="false">J225</f>
        <v>71.6</v>
      </c>
      <c r="K224" s="28" t="n">
        <f aca="false">K225</f>
        <v>20</v>
      </c>
      <c r="L224" s="29" t="n">
        <f aca="false">L225</f>
        <v>9.68</v>
      </c>
      <c r="M224" s="30" t="n">
        <f aca="false">L224/K224*100</f>
        <v>48.4</v>
      </c>
    </row>
    <row r="225" customFormat="false" ht="25.95" hidden="false" customHeight="true" outlineLevel="0" collapsed="false">
      <c r="A225" s="24" t="s">
        <v>101</v>
      </c>
      <c r="B225" s="31" t="n">
        <v>604</v>
      </c>
      <c r="C225" s="32" t="s">
        <v>24</v>
      </c>
      <c r="D225" s="32" t="s">
        <v>92</v>
      </c>
      <c r="E225" s="32" t="s">
        <v>102</v>
      </c>
      <c r="F225" s="32" t="s">
        <v>22</v>
      </c>
      <c r="G225" s="28" t="n">
        <f aca="false">G226</f>
        <v>0</v>
      </c>
      <c r="H225" s="28" t="n">
        <f aca="false">H226</f>
        <v>4651.75</v>
      </c>
      <c r="I225" s="28" t="n">
        <f aca="false">I226</f>
        <v>8200</v>
      </c>
      <c r="J225" s="28" t="n">
        <f aca="false">J226</f>
        <v>71.6</v>
      </c>
      <c r="K225" s="28" t="n">
        <f aca="false">K226+K227</f>
        <v>20</v>
      </c>
      <c r="L225" s="29" t="n">
        <f aca="false">L226+L227</f>
        <v>9.68</v>
      </c>
      <c r="M225" s="30" t="n">
        <f aca="false">L225/K225*100</f>
        <v>48.4</v>
      </c>
    </row>
    <row r="226" customFormat="false" ht="75.75" hidden="false" customHeight="true" outlineLevel="0" collapsed="false">
      <c r="A226" s="24" t="s">
        <v>33</v>
      </c>
      <c r="B226" s="31" t="n">
        <v>604</v>
      </c>
      <c r="C226" s="32" t="s">
        <v>24</v>
      </c>
      <c r="D226" s="32" t="s">
        <v>92</v>
      </c>
      <c r="E226" s="32" t="s">
        <v>102</v>
      </c>
      <c r="F226" s="32" t="s">
        <v>34</v>
      </c>
      <c r="G226" s="28"/>
      <c r="H226" s="28" t="n">
        <v>4651.75</v>
      </c>
      <c r="I226" s="28" t="n">
        <v>8200</v>
      </c>
      <c r="J226" s="28" t="n">
        <v>71.6</v>
      </c>
      <c r="K226" s="28" t="n">
        <v>10</v>
      </c>
      <c r="L226" s="29" t="n">
        <v>9.68</v>
      </c>
      <c r="M226" s="30" t="n">
        <f aca="false">L226/K226*100</f>
        <v>96.8</v>
      </c>
    </row>
    <row r="227" s="44" customFormat="true" ht="38.25" hidden="false" customHeight="true" outlineLevel="0" collapsed="false">
      <c r="A227" s="24" t="s">
        <v>60</v>
      </c>
      <c r="B227" s="31" t="n">
        <v>604</v>
      </c>
      <c r="C227" s="32" t="s">
        <v>24</v>
      </c>
      <c r="D227" s="32" t="s">
        <v>92</v>
      </c>
      <c r="E227" s="32" t="s">
        <v>102</v>
      </c>
      <c r="F227" s="32" t="s">
        <v>42</v>
      </c>
      <c r="G227" s="28"/>
      <c r="H227" s="28"/>
      <c r="I227" s="28"/>
      <c r="J227" s="28"/>
      <c r="K227" s="28" t="n">
        <v>10</v>
      </c>
      <c r="L227" s="29" t="n">
        <v>0</v>
      </c>
      <c r="M227" s="30" t="n">
        <f aca="false">L227/K227*100</f>
        <v>0</v>
      </c>
    </row>
    <row r="228" s="44" customFormat="true" ht="22.5" hidden="false" customHeight="true" outlineLevel="0" collapsed="false">
      <c r="A228" s="24" t="s">
        <v>238</v>
      </c>
      <c r="B228" s="31" t="n">
        <v>604</v>
      </c>
      <c r="C228" s="32" t="s">
        <v>239</v>
      </c>
      <c r="D228" s="32" t="s">
        <v>22</v>
      </c>
      <c r="E228" s="32" t="s">
        <v>22</v>
      </c>
      <c r="F228" s="32" t="s">
        <v>22</v>
      </c>
      <c r="G228" s="27" t="n">
        <f aca="false">G229+G245+G259</f>
        <v>19786.28</v>
      </c>
      <c r="H228" s="27" t="n">
        <f aca="false">H229+H245+H259</f>
        <v>11798.98</v>
      </c>
      <c r="I228" s="27" t="n">
        <f aca="false">I229+I245+I259</f>
        <v>11798.98</v>
      </c>
      <c r="J228" s="27" t="n">
        <f aca="false">J229+J245+J259</f>
        <v>-2587.35</v>
      </c>
      <c r="K228" s="28" t="n">
        <f aca="false">K229</f>
        <v>1500</v>
      </c>
      <c r="L228" s="29" t="n">
        <f aca="false">L229</f>
        <v>0</v>
      </c>
      <c r="M228" s="30" t="n">
        <f aca="false">L228/K228*100</f>
        <v>0</v>
      </c>
    </row>
    <row r="229" customFormat="false" ht="18.75" hidden="false" customHeight="true" outlineLevel="0" collapsed="false">
      <c r="A229" s="24" t="s">
        <v>240</v>
      </c>
      <c r="B229" s="31" t="n">
        <v>604</v>
      </c>
      <c r="C229" s="32" t="s">
        <v>239</v>
      </c>
      <c r="D229" s="32" t="s">
        <v>26</v>
      </c>
      <c r="E229" s="32" t="s">
        <v>22</v>
      </c>
      <c r="F229" s="32" t="s">
        <v>22</v>
      </c>
      <c r="G229" s="28" t="n">
        <f aca="false">G230+G240</f>
        <v>10378.98</v>
      </c>
      <c r="H229" s="28" t="n">
        <f aca="false">H230+H240</f>
        <v>10298.98</v>
      </c>
      <c r="I229" s="28" t="n">
        <f aca="false">I230+I240</f>
        <v>10298.98</v>
      </c>
      <c r="J229" s="28" t="n">
        <f aca="false">J230+J240</f>
        <v>-40.35</v>
      </c>
      <c r="K229" s="28" t="n">
        <f aca="false">K230</f>
        <v>1500</v>
      </c>
      <c r="L229" s="29" t="n">
        <f aca="false">L230</f>
        <v>0</v>
      </c>
      <c r="M229" s="30" t="n">
        <f aca="false">L229/K229*100</f>
        <v>0</v>
      </c>
      <c r="N229" s="5"/>
    </row>
    <row r="230" customFormat="false" ht="38.25" hidden="false" customHeight="true" outlineLevel="0" collapsed="false">
      <c r="A230" s="24" t="s">
        <v>84</v>
      </c>
      <c r="B230" s="31" t="n">
        <v>604</v>
      </c>
      <c r="C230" s="32" t="s">
        <v>239</v>
      </c>
      <c r="D230" s="32" t="s">
        <v>26</v>
      </c>
      <c r="E230" s="32" t="s">
        <v>85</v>
      </c>
      <c r="F230" s="32" t="s">
        <v>22</v>
      </c>
      <c r="G230" s="28" t="n">
        <f aca="false">G231</f>
        <v>9378.98</v>
      </c>
      <c r="H230" s="28" t="n">
        <f aca="false">H231</f>
        <v>9298.98</v>
      </c>
      <c r="I230" s="28" t="n">
        <f aca="false">I231</f>
        <v>9298.98</v>
      </c>
      <c r="J230" s="28" t="n">
        <f aca="false">J231</f>
        <v>-40.35</v>
      </c>
      <c r="K230" s="28" t="n">
        <f aca="false">K231</f>
        <v>1500</v>
      </c>
      <c r="L230" s="29" t="n">
        <f aca="false">L231</f>
        <v>0</v>
      </c>
      <c r="M230" s="30" t="n">
        <f aca="false">L230/K230*100</f>
        <v>0</v>
      </c>
      <c r="N230" s="5"/>
    </row>
    <row r="231" customFormat="false" ht="40.95" hidden="false" customHeight="true" outlineLevel="0" collapsed="false">
      <c r="A231" s="24" t="s">
        <v>86</v>
      </c>
      <c r="B231" s="31" t="n">
        <v>604</v>
      </c>
      <c r="C231" s="32" t="s">
        <v>239</v>
      </c>
      <c r="D231" s="32" t="s">
        <v>26</v>
      </c>
      <c r="E231" s="32" t="s">
        <v>87</v>
      </c>
      <c r="F231" s="32" t="s">
        <v>22</v>
      </c>
      <c r="G231" s="28" t="n">
        <f aca="false">G232</f>
        <v>9378.98</v>
      </c>
      <c r="H231" s="28" t="n">
        <f aca="false">H232</f>
        <v>9298.98</v>
      </c>
      <c r="I231" s="28" t="n">
        <f aca="false">I232</f>
        <v>9298.98</v>
      </c>
      <c r="J231" s="28" t="n">
        <f aca="false">J232</f>
        <v>-40.35</v>
      </c>
      <c r="K231" s="28" t="n">
        <f aca="false">K232</f>
        <v>1500</v>
      </c>
      <c r="L231" s="29" t="n">
        <f aca="false">L232</f>
        <v>0</v>
      </c>
      <c r="M231" s="30" t="n">
        <f aca="false">L231/K231*100</f>
        <v>0</v>
      </c>
      <c r="N231" s="5"/>
    </row>
    <row r="232" customFormat="false" ht="40.5" hidden="false" customHeight="true" outlineLevel="0" collapsed="false">
      <c r="A232" s="34" t="s">
        <v>78</v>
      </c>
      <c r="B232" s="31" t="n">
        <v>604</v>
      </c>
      <c r="C232" s="32" t="s">
        <v>239</v>
      </c>
      <c r="D232" s="32" t="s">
        <v>26</v>
      </c>
      <c r="E232" s="32" t="s">
        <v>88</v>
      </c>
      <c r="F232" s="32" t="s">
        <v>22</v>
      </c>
      <c r="G232" s="28" t="n">
        <f aca="false">G233</f>
        <v>9378.98</v>
      </c>
      <c r="H232" s="28" t="n">
        <f aca="false">H233</f>
        <v>9298.98</v>
      </c>
      <c r="I232" s="28" t="n">
        <f aca="false">I233</f>
        <v>9298.98</v>
      </c>
      <c r="J232" s="28" t="n">
        <f aca="false">J233</f>
        <v>-40.35</v>
      </c>
      <c r="K232" s="28" t="n">
        <f aca="false">K233</f>
        <v>1500</v>
      </c>
      <c r="L232" s="29" t="n">
        <f aca="false">L233</f>
        <v>0</v>
      </c>
      <c r="M232" s="30" t="n">
        <f aca="false">L232/K232*100</f>
        <v>0</v>
      </c>
      <c r="N232" s="5"/>
    </row>
    <row r="233" customFormat="false" ht="96" hidden="false" customHeight="true" outlineLevel="0" collapsed="false">
      <c r="A233" s="34" t="s">
        <v>241</v>
      </c>
      <c r="B233" s="31" t="n">
        <v>604</v>
      </c>
      <c r="C233" s="32" t="s">
        <v>239</v>
      </c>
      <c r="D233" s="32" t="s">
        <v>26</v>
      </c>
      <c r="E233" s="32" t="s">
        <v>242</v>
      </c>
      <c r="F233" s="32" t="s">
        <v>22</v>
      </c>
      <c r="G233" s="28" t="n">
        <f aca="false">G234+G236+G238</f>
        <v>9378.98</v>
      </c>
      <c r="H233" s="28" t="n">
        <f aca="false">H234+H236+H238</f>
        <v>9298.98</v>
      </c>
      <c r="I233" s="28" t="n">
        <f aca="false">I234+I236+I238</f>
        <v>9298.98</v>
      </c>
      <c r="J233" s="28" t="n">
        <f aca="false">J234+J236+J238</f>
        <v>-40.35</v>
      </c>
      <c r="K233" s="28" t="n">
        <f aca="false">K234</f>
        <v>1500</v>
      </c>
      <c r="L233" s="29" t="n">
        <f aca="false">L234</f>
        <v>0</v>
      </c>
      <c r="M233" s="30" t="n">
        <f aca="false">L233/K233*100</f>
        <v>0</v>
      </c>
      <c r="N233" s="5"/>
    </row>
    <row r="234" customFormat="false" ht="22.5" hidden="false" customHeight="true" outlineLevel="0" collapsed="false">
      <c r="A234" s="24" t="s">
        <v>43</v>
      </c>
      <c r="B234" s="31" t="n">
        <v>604</v>
      </c>
      <c r="C234" s="32" t="s">
        <v>239</v>
      </c>
      <c r="D234" s="32" t="s">
        <v>26</v>
      </c>
      <c r="E234" s="32" t="s">
        <v>242</v>
      </c>
      <c r="F234" s="32" t="s">
        <v>44</v>
      </c>
      <c r="G234" s="28" t="n">
        <v>8392.48</v>
      </c>
      <c r="H234" s="28" t="n">
        <v>8392.48</v>
      </c>
      <c r="I234" s="28" t="n">
        <v>8392.48</v>
      </c>
      <c r="J234" s="28" t="n">
        <f aca="false">-40.35</f>
        <v>-40.35</v>
      </c>
      <c r="K234" s="28" t="n">
        <v>1500</v>
      </c>
      <c r="L234" s="29" t="n">
        <v>0</v>
      </c>
      <c r="M234" s="30" t="n">
        <f aca="false">L234/K234*100</f>
        <v>0</v>
      </c>
      <c r="N234" s="5"/>
    </row>
    <row r="235" customFormat="false" ht="19.95" hidden="false" customHeight="true" outlineLevel="0" collapsed="false">
      <c r="A235" s="24" t="s">
        <v>243</v>
      </c>
      <c r="B235" s="31" t="n">
        <v>604</v>
      </c>
      <c r="C235" s="32" t="s">
        <v>166</v>
      </c>
      <c r="D235" s="32" t="s">
        <v>22</v>
      </c>
      <c r="E235" s="33" t="s">
        <v>22</v>
      </c>
      <c r="F235" s="33" t="s">
        <v>22</v>
      </c>
      <c r="G235" s="28"/>
      <c r="H235" s="28"/>
      <c r="I235" s="28"/>
      <c r="J235" s="28"/>
      <c r="K235" s="28" t="n">
        <f aca="false">K236</f>
        <v>2142.11</v>
      </c>
      <c r="L235" s="29" t="n">
        <f aca="false">L236</f>
        <v>0</v>
      </c>
      <c r="M235" s="30" t="n">
        <f aca="false">L235/K235*100</f>
        <v>0</v>
      </c>
      <c r="N235" s="5"/>
    </row>
    <row r="236" customFormat="false" ht="18.6" hidden="false" customHeight="true" outlineLevel="0" collapsed="false">
      <c r="A236" s="24" t="s">
        <v>244</v>
      </c>
      <c r="B236" s="31" t="n">
        <v>604</v>
      </c>
      <c r="C236" s="32" t="s">
        <v>166</v>
      </c>
      <c r="D236" s="32" t="s">
        <v>24</v>
      </c>
      <c r="E236" s="33" t="s">
        <v>22</v>
      </c>
      <c r="F236" s="33" t="s">
        <v>22</v>
      </c>
      <c r="G236" s="28" t="n">
        <v>975.2</v>
      </c>
      <c r="H236" s="28" t="n">
        <v>895.2</v>
      </c>
      <c r="I236" s="28" t="n">
        <v>895.2</v>
      </c>
      <c r="J236" s="28"/>
      <c r="K236" s="28" t="n">
        <f aca="false">K237</f>
        <v>2142.11</v>
      </c>
      <c r="L236" s="29" t="n">
        <f aca="false">L237</f>
        <v>0</v>
      </c>
      <c r="M236" s="30" t="n">
        <f aca="false">L236/K236*100</f>
        <v>0</v>
      </c>
      <c r="N236" s="5"/>
    </row>
    <row r="237" customFormat="false" ht="37.5" hidden="false" customHeight="true" outlineLevel="0" collapsed="false">
      <c r="A237" s="24" t="s">
        <v>84</v>
      </c>
      <c r="B237" s="31" t="n">
        <v>604</v>
      </c>
      <c r="C237" s="32" t="s">
        <v>166</v>
      </c>
      <c r="D237" s="32" t="s">
        <v>24</v>
      </c>
      <c r="E237" s="32" t="s">
        <v>85</v>
      </c>
      <c r="F237" s="32" t="s">
        <v>22</v>
      </c>
      <c r="G237" s="28"/>
      <c r="H237" s="28"/>
      <c r="I237" s="28"/>
      <c r="J237" s="28"/>
      <c r="K237" s="28" t="n">
        <f aca="false">K238</f>
        <v>2142.11</v>
      </c>
      <c r="L237" s="29" t="n">
        <f aca="false">L238</f>
        <v>0</v>
      </c>
      <c r="M237" s="30" t="n">
        <f aca="false">L237/K237*100</f>
        <v>0</v>
      </c>
      <c r="N237" s="5"/>
    </row>
    <row r="238" customFormat="false" ht="40.95" hidden="false" customHeight="true" outlineLevel="0" collapsed="false">
      <c r="A238" s="24" t="s">
        <v>86</v>
      </c>
      <c r="B238" s="31" t="n">
        <v>604</v>
      </c>
      <c r="C238" s="32" t="s">
        <v>166</v>
      </c>
      <c r="D238" s="32" t="s">
        <v>24</v>
      </c>
      <c r="E238" s="32" t="s">
        <v>87</v>
      </c>
      <c r="F238" s="32" t="s">
        <v>22</v>
      </c>
      <c r="G238" s="28" t="n">
        <v>11.3</v>
      </c>
      <c r="H238" s="28" t="n">
        <v>11.3</v>
      </c>
      <c r="I238" s="28" t="n">
        <v>11.3</v>
      </c>
      <c r="J238" s="28"/>
      <c r="K238" s="28" t="n">
        <f aca="false">K239</f>
        <v>2142.11</v>
      </c>
      <c r="L238" s="29" t="n">
        <f aca="false">L239</f>
        <v>0</v>
      </c>
      <c r="M238" s="30" t="n">
        <f aca="false">L238/K238*100</f>
        <v>0</v>
      </c>
      <c r="N238" s="5"/>
    </row>
    <row r="239" customFormat="false" ht="38.25" hidden="false" customHeight="true" outlineLevel="0" collapsed="false">
      <c r="A239" s="34" t="s">
        <v>78</v>
      </c>
      <c r="B239" s="31" t="n">
        <v>604</v>
      </c>
      <c r="C239" s="32" t="s">
        <v>166</v>
      </c>
      <c r="D239" s="32" t="s">
        <v>24</v>
      </c>
      <c r="E239" s="32" t="s">
        <v>88</v>
      </c>
      <c r="F239" s="32" t="s">
        <v>22</v>
      </c>
      <c r="G239" s="28"/>
      <c r="H239" s="28"/>
      <c r="I239" s="28"/>
      <c r="J239" s="28"/>
      <c r="K239" s="28" t="n">
        <f aca="false">K240</f>
        <v>2142.11</v>
      </c>
      <c r="L239" s="29" t="n">
        <f aca="false">L240</f>
        <v>0</v>
      </c>
      <c r="M239" s="30" t="n">
        <f aca="false">L239/K239*100</f>
        <v>0</v>
      </c>
      <c r="N239" s="5"/>
    </row>
    <row r="240" customFormat="false" ht="98.25" hidden="false" customHeight="true" outlineLevel="0" collapsed="false">
      <c r="A240" s="34" t="s">
        <v>241</v>
      </c>
      <c r="B240" s="31" t="n">
        <v>604</v>
      </c>
      <c r="C240" s="32" t="s">
        <v>166</v>
      </c>
      <c r="D240" s="32" t="s">
        <v>24</v>
      </c>
      <c r="E240" s="32" t="s">
        <v>242</v>
      </c>
      <c r="F240" s="32" t="s">
        <v>22</v>
      </c>
      <c r="G240" s="28" t="n">
        <f aca="false">G241</f>
        <v>1000</v>
      </c>
      <c r="H240" s="28" t="n">
        <f aca="false">H241</f>
        <v>1000</v>
      </c>
      <c r="I240" s="28" t="n">
        <f aca="false">I241</f>
        <v>1000</v>
      </c>
      <c r="J240" s="28" t="n">
        <f aca="false">J241</f>
        <v>0</v>
      </c>
      <c r="K240" s="28" t="n">
        <f aca="false">K241</f>
        <v>2142.11</v>
      </c>
      <c r="L240" s="29" t="n">
        <f aca="false">L241</f>
        <v>0</v>
      </c>
      <c r="M240" s="30" t="n">
        <f aca="false">L240/K240*100</f>
        <v>0</v>
      </c>
      <c r="N240" s="5"/>
    </row>
    <row r="241" customFormat="false" ht="19.95" hidden="false" customHeight="true" outlineLevel="0" collapsed="false">
      <c r="A241" s="24" t="s">
        <v>43</v>
      </c>
      <c r="B241" s="31" t="n">
        <v>604</v>
      </c>
      <c r="C241" s="32" t="s">
        <v>166</v>
      </c>
      <c r="D241" s="32" t="s">
        <v>24</v>
      </c>
      <c r="E241" s="32" t="s">
        <v>242</v>
      </c>
      <c r="F241" s="32" t="s">
        <v>44</v>
      </c>
      <c r="G241" s="28" t="n">
        <f aca="false">G242</f>
        <v>1000</v>
      </c>
      <c r="H241" s="28" t="n">
        <f aca="false">H242</f>
        <v>1000</v>
      </c>
      <c r="I241" s="28" t="n">
        <f aca="false">I242</f>
        <v>1000</v>
      </c>
      <c r="J241" s="28" t="n">
        <f aca="false">J242</f>
        <v>0</v>
      </c>
      <c r="K241" s="28" t="n">
        <v>2142.11</v>
      </c>
      <c r="L241" s="29" t="n">
        <v>0</v>
      </c>
      <c r="M241" s="30" t="n">
        <f aca="false">L241/K241*100</f>
        <v>0</v>
      </c>
      <c r="N241" s="5"/>
    </row>
    <row r="242" customFormat="false" ht="19.2" hidden="false" customHeight="true" outlineLevel="0" collapsed="false">
      <c r="A242" s="24" t="s">
        <v>245</v>
      </c>
      <c r="B242" s="31" t="n">
        <v>604</v>
      </c>
      <c r="C242" s="32" t="s">
        <v>92</v>
      </c>
      <c r="D242" s="32" t="s">
        <v>22</v>
      </c>
      <c r="E242" s="32" t="s">
        <v>22</v>
      </c>
      <c r="F242" s="32" t="s">
        <v>22</v>
      </c>
      <c r="G242" s="28" t="n">
        <f aca="false">G243</f>
        <v>1000</v>
      </c>
      <c r="H242" s="28" t="n">
        <f aca="false">H243</f>
        <v>1000</v>
      </c>
      <c r="I242" s="28" t="n">
        <f aca="false">I243</f>
        <v>1000</v>
      </c>
      <c r="J242" s="28" t="n">
        <f aca="false">J243</f>
        <v>0</v>
      </c>
      <c r="K242" s="28" t="n">
        <f aca="false">K243</f>
        <v>2000</v>
      </c>
      <c r="L242" s="29" t="n">
        <f aca="false">L243</f>
        <v>101.32</v>
      </c>
      <c r="M242" s="30" t="n">
        <f aca="false">L242/K242*100</f>
        <v>5.066</v>
      </c>
      <c r="N242" s="5"/>
    </row>
    <row r="243" customFormat="false" ht="39.75" hidden="false" customHeight="true" outlineLevel="0" collapsed="false">
      <c r="A243" s="24" t="s">
        <v>246</v>
      </c>
      <c r="B243" s="31" t="n">
        <v>604</v>
      </c>
      <c r="C243" s="32" t="s">
        <v>92</v>
      </c>
      <c r="D243" s="32" t="s">
        <v>24</v>
      </c>
      <c r="E243" s="32" t="s">
        <v>22</v>
      </c>
      <c r="F243" s="32" t="s">
        <v>22</v>
      </c>
      <c r="G243" s="28" t="n">
        <v>1000</v>
      </c>
      <c r="H243" s="28" t="n">
        <v>1000</v>
      </c>
      <c r="I243" s="28" t="n">
        <v>1000</v>
      </c>
      <c r="J243" s="28"/>
      <c r="K243" s="28" t="n">
        <f aca="false">K244</f>
        <v>2000</v>
      </c>
      <c r="L243" s="29" t="n">
        <f aca="false">L244</f>
        <v>101.32</v>
      </c>
      <c r="M243" s="30" t="n">
        <f aca="false">L243/K243*100</f>
        <v>5.066</v>
      </c>
      <c r="N243" s="5"/>
    </row>
    <row r="244" customFormat="false" ht="39" hidden="false" customHeight="true" outlineLevel="0" collapsed="false">
      <c r="A244" s="24" t="s">
        <v>84</v>
      </c>
      <c r="B244" s="31" t="n">
        <v>604</v>
      </c>
      <c r="C244" s="32" t="s">
        <v>92</v>
      </c>
      <c r="D244" s="32" t="s">
        <v>24</v>
      </c>
      <c r="E244" s="32" t="s">
        <v>85</v>
      </c>
      <c r="F244" s="32" t="s">
        <v>22</v>
      </c>
      <c r="G244" s="28"/>
      <c r="H244" s="28"/>
      <c r="I244" s="28"/>
      <c r="J244" s="28"/>
      <c r="K244" s="28" t="n">
        <f aca="false">K245</f>
        <v>2000</v>
      </c>
      <c r="L244" s="29" t="n">
        <f aca="false">L245</f>
        <v>101.32</v>
      </c>
      <c r="M244" s="30" t="n">
        <f aca="false">L244/K244*100</f>
        <v>5.066</v>
      </c>
      <c r="N244" s="5"/>
    </row>
    <row r="245" customFormat="false" ht="42.6" hidden="false" customHeight="true" outlineLevel="0" collapsed="false">
      <c r="A245" s="24" t="s">
        <v>86</v>
      </c>
      <c r="B245" s="31" t="n">
        <v>604</v>
      </c>
      <c r="C245" s="32" t="s">
        <v>92</v>
      </c>
      <c r="D245" s="32" t="s">
        <v>24</v>
      </c>
      <c r="E245" s="32" t="s">
        <v>87</v>
      </c>
      <c r="F245" s="32" t="s">
        <v>22</v>
      </c>
      <c r="G245" s="28" t="n">
        <f aca="false">G246</f>
        <v>7907.3</v>
      </c>
      <c r="H245" s="28" t="n">
        <f aca="false">H246</f>
        <v>0</v>
      </c>
      <c r="I245" s="28" t="n">
        <f aca="false">I246</f>
        <v>0</v>
      </c>
      <c r="J245" s="28" t="n">
        <f aca="false">J246</f>
        <v>-2000</v>
      </c>
      <c r="K245" s="28" t="n">
        <f aca="false">K246</f>
        <v>2000</v>
      </c>
      <c r="L245" s="29" t="n">
        <f aca="false">L246</f>
        <v>101.32</v>
      </c>
      <c r="M245" s="30" t="n">
        <f aca="false">L245/K245*100</f>
        <v>5.066</v>
      </c>
      <c r="N245" s="5"/>
    </row>
    <row r="246" customFormat="false" ht="37.5" hidden="false" customHeight="true" outlineLevel="0" collapsed="false">
      <c r="A246" s="24" t="s">
        <v>247</v>
      </c>
      <c r="B246" s="31" t="n">
        <v>604</v>
      </c>
      <c r="C246" s="32" t="s">
        <v>92</v>
      </c>
      <c r="D246" s="32" t="s">
        <v>24</v>
      </c>
      <c r="E246" s="32" t="s">
        <v>248</v>
      </c>
      <c r="F246" s="32" t="s">
        <v>22</v>
      </c>
      <c r="G246" s="28" t="n">
        <f aca="false">G247</f>
        <v>7907.3</v>
      </c>
      <c r="H246" s="28" t="n">
        <f aca="false">H247</f>
        <v>0</v>
      </c>
      <c r="I246" s="28" t="n">
        <f aca="false">I247</f>
        <v>0</v>
      </c>
      <c r="J246" s="28" t="n">
        <f aca="false">J247</f>
        <v>-2000</v>
      </c>
      <c r="K246" s="28" t="n">
        <f aca="false">K247</f>
        <v>2000</v>
      </c>
      <c r="L246" s="29" t="n">
        <f aca="false">L247</f>
        <v>101.32</v>
      </c>
      <c r="M246" s="30" t="n">
        <f aca="false">L246/K246*100</f>
        <v>5.066</v>
      </c>
      <c r="N246" s="5"/>
    </row>
    <row r="247" customFormat="false" ht="24" hidden="false" customHeight="true" outlineLevel="0" collapsed="false">
      <c r="A247" s="24" t="s">
        <v>249</v>
      </c>
      <c r="B247" s="31" t="n">
        <v>604</v>
      </c>
      <c r="C247" s="32" t="s">
        <v>92</v>
      </c>
      <c r="D247" s="32" t="s">
        <v>24</v>
      </c>
      <c r="E247" s="32" t="s">
        <v>250</v>
      </c>
      <c r="F247" s="32" t="s">
        <v>22</v>
      </c>
      <c r="G247" s="28" t="n">
        <f aca="false">G248</f>
        <v>7907.3</v>
      </c>
      <c r="H247" s="28" t="n">
        <f aca="false">H248</f>
        <v>0</v>
      </c>
      <c r="I247" s="28" t="n">
        <f aca="false">I248</f>
        <v>0</v>
      </c>
      <c r="J247" s="28" t="n">
        <f aca="false">J248</f>
        <v>-2000</v>
      </c>
      <c r="K247" s="28" t="n">
        <f aca="false">K248</f>
        <v>2000</v>
      </c>
      <c r="L247" s="29" t="n">
        <f aca="false">L248</f>
        <v>101.32</v>
      </c>
      <c r="M247" s="30" t="n">
        <f aca="false">L247/K247*100</f>
        <v>5.066</v>
      </c>
      <c r="N247" s="5"/>
    </row>
    <row r="248" customFormat="false" ht="24.75" hidden="false" customHeight="true" outlineLevel="0" collapsed="false">
      <c r="A248" s="24" t="s">
        <v>251</v>
      </c>
      <c r="B248" s="31" t="n">
        <v>604</v>
      </c>
      <c r="C248" s="32" t="s">
        <v>92</v>
      </c>
      <c r="D248" s="32" t="s">
        <v>24</v>
      </c>
      <c r="E248" s="32" t="s">
        <v>250</v>
      </c>
      <c r="F248" s="32" t="s">
        <v>252</v>
      </c>
      <c r="G248" s="28" t="n">
        <f aca="false">G249</f>
        <v>7907.3</v>
      </c>
      <c r="H248" s="28" t="n">
        <f aca="false">H249</f>
        <v>0</v>
      </c>
      <c r="I248" s="28" t="n">
        <f aca="false">I249</f>
        <v>0</v>
      </c>
      <c r="J248" s="28" t="n">
        <f aca="false">J249</f>
        <v>-2000</v>
      </c>
      <c r="K248" s="28" t="n">
        <v>2000</v>
      </c>
      <c r="L248" s="29" t="n">
        <v>101.32</v>
      </c>
      <c r="M248" s="30" t="n">
        <f aca="false">L248/K248*100</f>
        <v>5.066</v>
      </c>
      <c r="N248" s="5"/>
    </row>
    <row r="249" customFormat="false" ht="21.75" hidden="false" customHeight="true" outlineLevel="0" collapsed="false">
      <c r="A249" s="24"/>
      <c r="B249" s="31"/>
      <c r="C249" s="32"/>
      <c r="D249" s="32"/>
      <c r="E249" s="32"/>
      <c r="F249" s="32"/>
      <c r="G249" s="28" t="n">
        <f aca="false">G250</f>
        <v>7907.3</v>
      </c>
      <c r="H249" s="28" t="n">
        <f aca="false">H250</f>
        <v>0</v>
      </c>
      <c r="I249" s="28" t="n">
        <f aca="false">I250</f>
        <v>0</v>
      </c>
      <c r="J249" s="28" t="n">
        <f aca="false">J250</f>
        <v>-2000</v>
      </c>
      <c r="K249" s="28"/>
      <c r="L249" s="29"/>
      <c r="M249" s="30"/>
      <c r="N249" s="5"/>
    </row>
    <row r="250" customFormat="false" ht="42" hidden="false" customHeight="true" outlineLevel="0" collapsed="false">
      <c r="A250" s="24" t="s">
        <v>253</v>
      </c>
      <c r="B250" s="25" t="n">
        <v>606</v>
      </c>
      <c r="C250" s="26" t="s">
        <v>22</v>
      </c>
      <c r="D250" s="26" t="s">
        <v>22</v>
      </c>
      <c r="E250" s="26" t="s">
        <v>22</v>
      </c>
      <c r="F250" s="26" t="s">
        <v>22</v>
      </c>
      <c r="G250" s="28" t="n">
        <v>7907.3</v>
      </c>
      <c r="H250" s="28" t="n">
        <v>0</v>
      </c>
      <c r="I250" s="28" t="n">
        <v>0</v>
      </c>
      <c r="J250" s="28" t="n">
        <f aca="false">-2000</f>
        <v>-2000</v>
      </c>
      <c r="K250" s="28" t="n">
        <f aca="false">K251+K385</f>
        <v>591664.27</v>
      </c>
      <c r="L250" s="29" t="n">
        <f aca="false">L251+L385</f>
        <v>275272.31</v>
      </c>
      <c r="M250" s="30" t="n">
        <f aca="false">L250/K250*100</f>
        <v>46.5250859241509</v>
      </c>
      <c r="N250" s="5"/>
    </row>
    <row r="251" customFormat="false" ht="19.5" hidden="false" customHeight="true" outlineLevel="0" collapsed="false">
      <c r="A251" s="24" t="s">
        <v>238</v>
      </c>
      <c r="B251" s="31" t="n">
        <v>606</v>
      </c>
      <c r="C251" s="32" t="s">
        <v>239</v>
      </c>
      <c r="D251" s="32" t="s">
        <v>22</v>
      </c>
      <c r="E251" s="32" t="s">
        <v>22</v>
      </c>
      <c r="F251" s="32" t="s">
        <v>22</v>
      </c>
      <c r="G251" s="28"/>
      <c r="H251" s="28"/>
      <c r="I251" s="28"/>
      <c r="J251" s="28"/>
      <c r="K251" s="28" t="n">
        <f aca="false">K252+K287+K335+K352</f>
        <v>569904.3</v>
      </c>
      <c r="L251" s="29" t="n">
        <f aca="false">L252+L287+L335+L352</f>
        <v>266944.58</v>
      </c>
      <c r="M251" s="30" t="n">
        <f aca="false">L251/K251*100</f>
        <v>46.8402466870315</v>
      </c>
      <c r="N251" s="5"/>
    </row>
    <row r="252" customFormat="false" ht="24" hidden="false" customHeight="true" outlineLevel="0" collapsed="false">
      <c r="A252" s="24" t="s">
        <v>254</v>
      </c>
      <c r="B252" s="31" t="n">
        <v>606</v>
      </c>
      <c r="C252" s="32" t="s">
        <v>239</v>
      </c>
      <c r="D252" s="32" t="s">
        <v>24</v>
      </c>
      <c r="E252" s="32" t="s">
        <v>22</v>
      </c>
      <c r="F252" s="32" t="s">
        <v>22</v>
      </c>
      <c r="G252" s="28"/>
      <c r="H252" s="28"/>
      <c r="I252" s="28"/>
      <c r="J252" s="28"/>
      <c r="K252" s="28" t="n">
        <f aca="false">K253+K272+K277+K282</f>
        <v>257003.1</v>
      </c>
      <c r="L252" s="29" t="n">
        <f aca="false">L253+L272+L277+L282</f>
        <v>117466.8</v>
      </c>
      <c r="M252" s="30" t="n">
        <f aca="false">L252/K252*100</f>
        <v>45.7063747480089</v>
      </c>
      <c r="N252" s="5"/>
    </row>
    <row r="253" customFormat="false" ht="39.75" hidden="false" customHeight="true" outlineLevel="0" collapsed="false">
      <c r="A253" s="45" t="s">
        <v>255</v>
      </c>
      <c r="B253" s="31" t="n">
        <v>606</v>
      </c>
      <c r="C253" s="32" t="s">
        <v>239</v>
      </c>
      <c r="D253" s="32" t="s">
        <v>24</v>
      </c>
      <c r="E253" s="2" t="s">
        <v>256</v>
      </c>
      <c r="F253" s="32" t="s">
        <v>22</v>
      </c>
      <c r="G253" s="28"/>
      <c r="H253" s="28"/>
      <c r="I253" s="28"/>
      <c r="J253" s="28"/>
      <c r="K253" s="28" t="n">
        <f aca="false">K254</f>
        <v>252657.27</v>
      </c>
      <c r="L253" s="29" t="n">
        <f aca="false">L254</f>
        <v>114478.15</v>
      </c>
      <c r="M253" s="30" t="n">
        <f aca="false">L253/K253*100</f>
        <v>45.3096599990968</v>
      </c>
      <c r="N253" s="5"/>
    </row>
    <row r="254" customFormat="false" ht="39" hidden="false" customHeight="true" outlineLevel="0" collapsed="false">
      <c r="A254" s="24" t="s">
        <v>257</v>
      </c>
      <c r="B254" s="31" t="n">
        <v>606</v>
      </c>
      <c r="C254" s="32" t="s">
        <v>239</v>
      </c>
      <c r="D254" s="32" t="s">
        <v>24</v>
      </c>
      <c r="E254" s="32" t="s">
        <v>258</v>
      </c>
      <c r="F254" s="32" t="s">
        <v>22</v>
      </c>
      <c r="G254" s="28"/>
      <c r="H254" s="28"/>
      <c r="I254" s="28"/>
      <c r="J254" s="28"/>
      <c r="K254" s="28" t="n">
        <f aca="false">K255</f>
        <v>252657.27</v>
      </c>
      <c r="L254" s="29" t="n">
        <f aca="false">L255</f>
        <v>114478.15</v>
      </c>
      <c r="M254" s="30" t="n">
        <f aca="false">L254/K254*100</f>
        <v>45.3096599990968</v>
      </c>
      <c r="N254" s="5"/>
    </row>
    <row r="255" customFormat="false" ht="39" hidden="false" customHeight="true" outlineLevel="0" collapsed="false">
      <c r="A255" s="24" t="s">
        <v>259</v>
      </c>
      <c r="B255" s="31" t="n">
        <v>606</v>
      </c>
      <c r="C255" s="32" t="s">
        <v>239</v>
      </c>
      <c r="D255" s="32" t="s">
        <v>24</v>
      </c>
      <c r="E255" s="32" t="s">
        <v>260</v>
      </c>
      <c r="F255" s="32" t="s">
        <v>22</v>
      </c>
      <c r="G255" s="28"/>
      <c r="H255" s="28"/>
      <c r="I255" s="28"/>
      <c r="J255" s="28"/>
      <c r="K255" s="28" t="n">
        <f aca="false">K256+K260+K263+K265+K267</f>
        <v>252657.27</v>
      </c>
      <c r="L255" s="29" t="n">
        <f aca="false">L256+L260+L263+L265+L267</f>
        <v>114478.15</v>
      </c>
      <c r="M255" s="30" t="n">
        <f aca="false">L255/K255*100</f>
        <v>45.3096599990968</v>
      </c>
      <c r="N255" s="5"/>
    </row>
    <row r="256" customFormat="false" ht="42" hidden="false" customHeight="true" outlineLevel="0" collapsed="false">
      <c r="A256" s="34" t="s">
        <v>261</v>
      </c>
      <c r="B256" s="40" t="n">
        <v>606</v>
      </c>
      <c r="C256" s="33" t="s">
        <v>239</v>
      </c>
      <c r="D256" s="33" t="s">
        <v>24</v>
      </c>
      <c r="E256" s="33" t="s">
        <v>262</v>
      </c>
      <c r="F256" s="33" t="s">
        <v>22</v>
      </c>
      <c r="G256" s="28"/>
      <c r="H256" s="28"/>
      <c r="I256" s="28"/>
      <c r="J256" s="28"/>
      <c r="K256" s="28" t="n">
        <f aca="false">K257+K258+K259</f>
        <v>130940.97</v>
      </c>
      <c r="L256" s="29" t="n">
        <f aca="false">L257+L258+L259</f>
        <v>62739.98</v>
      </c>
      <c r="M256" s="30" t="n">
        <f aca="false">L256/K256*100</f>
        <v>47.9147053821275</v>
      </c>
      <c r="N256" s="5"/>
    </row>
    <row r="257" customFormat="false" ht="80.25" hidden="false" customHeight="true" outlineLevel="0" collapsed="false">
      <c r="A257" s="24" t="s">
        <v>33</v>
      </c>
      <c r="B257" s="31" t="n">
        <v>606</v>
      </c>
      <c r="C257" s="32" t="s">
        <v>239</v>
      </c>
      <c r="D257" s="32" t="s">
        <v>24</v>
      </c>
      <c r="E257" s="33" t="s">
        <v>262</v>
      </c>
      <c r="F257" s="32" t="s">
        <v>34</v>
      </c>
      <c r="G257" s="28"/>
      <c r="H257" s="28"/>
      <c r="I257" s="28"/>
      <c r="J257" s="28"/>
      <c r="K257" s="28" t="n">
        <v>53630.9</v>
      </c>
      <c r="L257" s="29" t="n">
        <v>26933.21</v>
      </c>
      <c r="M257" s="30" t="n">
        <f aca="false">L257/K257*100</f>
        <v>50.2195749092408</v>
      </c>
      <c r="N257" s="5"/>
    </row>
    <row r="258" customFormat="false" ht="39.75" hidden="false" customHeight="true" outlineLevel="0" collapsed="false">
      <c r="A258" s="24" t="s">
        <v>60</v>
      </c>
      <c r="B258" s="31" t="n">
        <v>606</v>
      </c>
      <c r="C258" s="32" t="s">
        <v>239</v>
      </c>
      <c r="D258" s="32" t="s">
        <v>24</v>
      </c>
      <c r="E258" s="33" t="s">
        <v>262</v>
      </c>
      <c r="F258" s="32" t="s">
        <v>42</v>
      </c>
      <c r="G258" s="28"/>
      <c r="H258" s="28"/>
      <c r="I258" s="28"/>
      <c r="J258" s="28"/>
      <c r="K258" s="28" t="n">
        <v>73463.47</v>
      </c>
      <c r="L258" s="29" t="n">
        <v>33929.05</v>
      </c>
      <c r="M258" s="30" t="n">
        <f aca="false">L258/K258*100</f>
        <v>46.1849270120238</v>
      </c>
      <c r="N258" s="5"/>
    </row>
    <row r="259" customFormat="false" ht="19.5" hidden="false" customHeight="true" outlineLevel="0" collapsed="false">
      <c r="A259" s="24" t="s">
        <v>43</v>
      </c>
      <c r="B259" s="31" t="n">
        <v>606</v>
      </c>
      <c r="C259" s="32" t="s">
        <v>239</v>
      </c>
      <c r="D259" s="32" t="s">
        <v>24</v>
      </c>
      <c r="E259" s="33" t="s">
        <v>262</v>
      </c>
      <c r="F259" s="32" t="s">
        <v>44</v>
      </c>
      <c r="G259" s="28" t="n">
        <f aca="false">G260</f>
        <v>1500</v>
      </c>
      <c r="H259" s="28" t="n">
        <f aca="false">H260</f>
        <v>1500</v>
      </c>
      <c r="I259" s="28" t="n">
        <f aca="false">I260</f>
        <v>1500</v>
      </c>
      <c r="J259" s="28" t="n">
        <f aca="false">J260</f>
        <v>-547</v>
      </c>
      <c r="K259" s="28" t="n">
        <v>3846.6</v>
      </c>
      <c r="L259" s="29" t="n">
        <v>1877.72</v>
      </c>
      <c r="M259" s="30" t="n">
        <f aca="false">L259/K259*100</f>
        <v>48.8150574533354</v>
      </c>
    </row>
    <row r="260" customFormat="false" ht="42.75" hidden="false" customHeight="true" outlineLevel="0" collapsed="false">
      <c r="A260" s="34" t="s">
        <v>263</v>
      </c>
      <c r="B260" s="40" t="n">
        <v>606</v>
      </c>
      <c r="C260" s="33" t="s">
        <v>239</v>
      </c>
      <c r="D260" s="33" t="s">
        <v>24</v>
      </c>
      <c r="E260" s="33" t="s">
        <v>264</v>
      </c>
      <c r="F260" s="33" t="s">
        <v>22</v>
      </c>
      <c r="G260" s="28" t="n">
        <f aca="false">G261</f>
        <v>1500</v>
      </c>
      <c r="H260" s="28" t="n">
        <f aca="false">H261</f>
        <v>1500</v>
      </c>
      <c r="I260" s="28" t="n">
        <f aca="false">I261</f>
        <v>1500</v>
      </c>
      <c r="J260" s="28" t="n">
        <f aca="false">J261</f>
        <v>-547</v>
      </c>
      <c r="K260" s="28" t="n">
        <f aca="false">K261+K262</f>
        <v>175</v>
      </c>
      <c r="L260" s="29" t="n">
        <f aca="false">L261+L262</f>
        <v>30</v>
      </c>
      <c r="M260" s="30" t="n">
        <f aca="false">L260/K260*100</f>
        <v>17.1428571428571</v>
      </c>
    </row>
    <row r="261" customFormat="false" ht="42" hidden="false" customHeight="true" outlineLevel="0" collapsed="false">
      <c r="A261" s="24" t="s">
        <v>60</v>
      </c>
      <c r="B261" s="31" t="n">
        <v>606</v>
      </c>
      <c r="C261" s="32" t="s">
        <v>239</v>
      </c>
      <c r="D261" s="32" t="s">
        <v>24</v>
      </c>
      <c r="E261" s="33" t="s">
        <v>264</v>
      </c>
      <c r="F261" s="32" t="s">
        <v>42</v>
      </c>
      <c r="G261" s="28" t="n">
        <f aca="false">G262</f>
        <v>1500</v>
      </c>
      <c r="H261" s="28" t="n">
        <f aca="false">H262</f>
        <v>1500</v>
      </c>
      <c r="I261" s="28" t="n">
        <f aca="false">I262</f>
        <v>1500</v>
      </c>
      <c r="J261" s="28" t="n">
        <f aca="false">J262</f>
        <v>-547</v>
      </c>
      <c r="K261" s="28" t="n">
        <v>135</v>
      </c>
      <c r="L261" s="29" t="n">
        <v>0</v>
      </c>
      <c r="M261" s="30" t="n">
        <f aca="false">L261/K261*100</f>
        <v>0</v>
      </c>
    </row>
    <row r="262" customFormat="false" ht="19.5" hidden="false" customHeight="true" outlineLevel="0" collapsed="false">
      <c r="A262" s="24" t="s">
        <v>43</v>
      </c>
      <c r="B262" s="31" t="n">
        <v>606</v>
      </c>
      <c r="C262" s="32" t="s">
        <v>239</v>
      </c>
      <c r="D262" s="32" t="s">
        <v>24</v>
      </c>
      <c r="E262" s="33" t="s">
        <v>264</v>
      </c>
      <c r="F262" s="32" t="s">
        <v>44</v>
      </c>
      <c r="G262" s="28" t="n">
        <f aca="false">G263</f>
        <v>1500</v>
      </c>
      <c r="H262" s="28" t="n">
        <f aca="false">H263</f>
        <v>1500</v>
      </c>
      <c r="I262" s="28" t="n">
        <f aca="false">I263</f>
        <v>1500</v>
      </c>
      <c r="J262" s="28" t="n">
        <f aca="false">J263</f>
        <v>-547</v>
      </c>
      <c r="K262" s="28" t="n">
        <v>40</v>
      </c>
      <c r="L262" s="29" t="n">
        <v>30</v>
      </c>
      <c r="M262" s="30" t="n">
        <f aca="false">L262/K262*100</f>
        <v>75</v>
      </c>
    </row>
    <row r="263" customFormat="false" ht="18.75" hidden="false" customHeight="true" outlineLevel="0" collapsed="false">
      <c r="A263" s="34" t="s">
        <v>265</v>
      </c>
      <c r="B263" s="40" t="n">
        <v>606</v>
      </c>
      <c r="C263" s="33" t="s">
        <v>239</v>
      </c>
      <c r="D263" s="33" t="s">
        <v>24</v>
      </c>
      <c r="E263" s="33" t="s">
        <v>266</v>
      </c>
      <c r="F263" s="33" t="s">
        <v>22</v>
      </c>
      <c r="G263" s="28" t="n">
        <v>1500</v>
      </c>
      <c r="H263" s="28" t="n">
        <v>1500</v>
      </c>
      <c r="I263" s="28" t="n">
        <v>1500</v>
      </c>
      <c r="J263" s="28" t="n">
        <f aca="false">-547</f>
        <v>-547</v>
      </c>
      <c r="K263" s="28" t="n">
        <f aca="false">K264</f>
        <v>2000</v>
      </c>
      <c r="L263" s="29" t="n">
        <f aca="false">L264</f>
        <v>159.5</v>
      </c>
      <c r="M263" s="30" t="n">
        <f aca="false">L263/K263*100</f>
        <v>7.975</v>
      </c>
    </row>
    <row r="264" customFormat="false" ht="39" hidden="false" customHeight="true" outlineLevel="0" collapsed="false">
      <c r="A264" s="34" t="s">
        <v>60</v>
      </c>
      <c r="B264" s="40" t="n">
        <v>606</v>
      </c>
      <c r="C264" s="33" t="s">
        <v>239</v>
      </c>
      <c r="D264" s="33" t="s">
        <v>24</v>
      </c>
      <c r="E264" s="33" t="s">
        <v>266</v>
      </c>
      <c r="F264" s="33" t="s">
        <v>42</v>
      </c>
      <c r="G264" s="28"/>
      <c r="H264" s="28"/>
      <c r="I264" s="28"/>
      <c r="J264" s="28"/>
      <c r="K264" s="28" t="n">
        <v>2000</v>
      </c>
      <c r="L264" s="29" t="n">
        <v>159.5</v>
      </c>
      <c r="M264" s="30" t="n">
        <f aca="false">L264/K264*100</f>
        <v>7.975</v>
      </c>
    </row>
    <row r="265" customFormat="false" ht="37.5" hidden="false" customHeight="true" outlineLevel="0" collapsed="false">
      <c r="A265" s="24" t="s">
        <v>267</v>
      </c>
      <c r="B265" s="31" t="n">
        <v>606</v>
      </c>
      <c r="C265" s="32" t="s">
        <v>239</v>
      </c>
      <c r="D265" s="32" t="s">
        <v>24</v>
      </c>
      <c r="E265" s="32" t="s">
        <v>268</v>
      </c>
      <c r="F265" s="32" t="s">
        <v>22</v>
      </c>
      <c r="G265" s="28"/>
      <c r="H265" s="28"/>
      <c r="I265" s="28"/>
      <c r="J265" s="28"/>
      <c r="K265" s="28" t="n">
        <f aca="false">K266</f>
        <v>806</v>
      </c>
      <c r="L265" s="29" t="n">
        <f aca="false">L266</f>
        <v>395</v>
      </c>
      <c r="M265" s="30" t="n">
        <f aca="false">L265/K265*100</f>
        <v>49.0074441687345</v>
      </c>
    </row>
    <row r="266" customFormat="false" ht="40.5" hidden="false" customHeight="true" outlineLevel="0" collapsed="false">
      <c r="A266" s="24" t="s">
        <v>60</v>
      </c>
      <c r="B266" s="31" t="n">
        <v>606</v>
      </c>
      <c r="C266" s="32" t="s">
        <v>239</v>
      </c>
      <c r="D266" s="32" t="s">
        <v>24</v>
      </c>
      <c r="E266" s="32" t="s">
        <v>268</v>
      </c>
      <c r="F266" s="32" t="s">
        <v>42</v>
      </c>
      <c r="G266" s="27" t="n">
        <f aca="false">G267+G409</f>
        <v>518925.21</v>
      </c>
      <c r="H266" s="27" t="e">
        <f aca="false">H267+H409</f>
        <v>#REF!</v>
      </c>
      <c r="I266" s="27" t="e">
        <f aca="false">I267+I409</f>
        <v>#REF!</v>
      </c>
      <c r="J266" s="27" t="n">
        <f aca="false">J267+J409</f>
        <v>1172.16</v>
      </c>
      <c r="K266" s="29" t="n">
        <v>806</v>
      </c>
      <c r="L266" s="29" t="n">
        <v>395</v>
      </c>
      <c r="M266" s="30" t="n">
        <f aca="false">L266/K266*100</f>
        <v>49.0074441687345</v>
      </c>
      <c r="N266" s="5"/>
      <c r="O266" s="46"/>
    </row>
    <row r="267" customFormat="false" ht="117.6" hidden="false" customHeight="true" outlineLevel="0" collapsed="false">
      <c r="A267" s="47" t="s">
        <v>269</v>
      </c>
      <c r="B267" s="31" t="n">
        <v>606</v>
      </c>
      <c r="C267" s="32" t="s">
        <v>239</v>
      </c>
      <c r="D267" s="32" t="s">
        <v>24</v>
      </c>
      <c r="E267" s="32" t="s">
        <v>270</v>
      </c>
      <c r="F267" s="32" t="s">
        <v>22</v>
      </c>
      <c r="G267" s="28" t="n">
        <f aca="false">G268+G306+G360+G381</f>
        <v>512708.51</v>
      </c>
      <c r="H267" s="28" t="e">
        <f aca="false">H268+H306+H360+H381</f>
        <v>#REF!</v>
      </c>
      <c r="I267" s="28" t="e">
        <f aca="false">I268+I306+I360+I381</f>
        <v>#REF!</v>
      </c>
      <c r="J267" s="28" t="n">
        <f aca="false">J268+J306+J360+J381</f>
        <v>1172.16</v>
      </c>
      <c r="K267" s="29" t="n">
        <f aca="false">K268+K269+K270+K271</f>
        <v>118735.3</v>
      </c>
      <c r="L267" s="29" t="n">
        <f aca="false">L268+L269+L270+L271</f>
        <v>51153.67</v>
      </c>
      <c r="M267" s="30" t="n">
        <f aca="false">L267/K267*100</f>
        <v>43.0821078482979</v>
      </c>
      <c r="N267" s="5"/>
    </row>
    <row r="268" customFormat="false" ht="78" hidden="false" customHeight="true" outlineLevel="0" collapsed="false">
      <c r="A268" s="24" t="s">
        <v>33</v>
      </c>
      <c r="B268" s="31" t="n">
        <v>606</v>
      </c>
      <c r="C268" s="32" t="s">
        <v>239</v>
      </c>
      <c r="D268" s="32" t="s">
        <v>24</v>
      </c>
      <c r="E268" s="32" t="s">
        <v>270</v>
      </c>
      <c r="F268" s="32" t="s">
        <v>34</v>
      </c>
      <c r="G268" s="28" t="n">
        <f aca="false">G269</f>
        <v>218691.4</v>
      </c>
      <c r="H268" s="28" t="e">
        <f aca="false">H269</f>
        <v>#REF!</v>
      </c>
      <c r="I268" s="28" t="e">
        <f aca="false">I269</f>
        <v>#REF!</v>
      </c>
      <c r="J268" s="28" t="n">
        <f aca="false">J269</f>
        <v>-1736.1</v>
      </c>
      <c r="K268" s="29" t="n">
        <v>114246.76</v>
      </c>
      <c r="L268" s="29" t="n">
        <v>49318.46</v>
      </c>
      <c r="M268" s="30" t="n">
        <f aca="false">L268/K268*100</f>
        <v>43.1683664377003</v>
      </c>
      <c r="N268" s="5"/>
    </row>
    <row r="269" customFormat="false" ht="40.5" hidden="false" customHeight="true" outlineLevel="0" collapsed="false">
      <c r="A269" s="24" t="s">
        <v>60</v>
      </c>
      <c r="B269" s="31" t="n">
        <v>606</v>
      </c>
      <c r="C269" s="32" t="s">
        <v>239</v>
      </c>
      <c r="D269" s="32" t="s">
        <v>24</v>
      </c>
      <c r="E269" s="32" t="s">
        <v>270</v>
      </c>
      <c r="F269" s="32" t="s">
        <v>42</v>
      </c>
      <c r="G269" s="28" t="n">
        <f aca="false">G270</f>
        <v>218691.4</v>
      </c>
      <c r="H269" s="28" t="e">
        <f aca="false">H270</f>
        <v>#REF!</v>
      </c>
      <c r="I269" s="28" t="e">
        <f aca="false">I270</f>
        <v>#REF!</v>
      </c>
      <c r="J269" s="28" t="n">
        <f aca="false">J270</f>
        <v>-1736.1</v>
      </c>
      <c r="K269" s="29" t="n">
        <v>847.32</v>
      </c>
      <c r="L269" s="29" t="n">
        <v>99.17</v>
      </c>
      <c r="M269" s="30" t="n">
        <f aca="false">L269/K269*100</f>
        <v>11.7039607232215</v>
      </c>
    </row>
    <row r="270" customFormat="false" ht="40.5" hidden="false" customHeight="true" outlineLevel="0" collapsed="false">
      <c r="A270" s="34" t="s">
        <v>189</v>
      </c>
      <c r="B270" s="31" t="n">
        <v>606</v>
      </c>
      <c r="C270" s="32" t="s">
        <v>239</v>
      </c>
      <c r="D270" s="32" t="s">
        <v>24</v>
      </c>
      <c r="E270" s="32" t="s">
        <v>270</v>
      </c>
      <c r="F270" s="32" t="s">
        <v>190</v>
      </c>
      <c r="G270" s="28" t="n">
        <f aca="false">G271+G278+G281+G283+G289+G292</f>
        <v>218691.4</v>
      </c>
      <c r="H270" s="28" t="e">
        <f aca="false">H271+H278+H281+H283+H289+H292</f>
        <v>#REF!</v>
      </c>
      <c r="I270" s="28" t="e">
        <f aca="false">I271+I278+I281+I283+I289+I292</f>
        <v>#REF!</v>
      </c>
      <c r="J270" s="28" t="n">
        <f aca="false">J271+J278+J281+J283+J289+J292</f>
        <v>-1736.1</v>
      </c>
      <c r="K270" s="29" t="n">
        <v>3578.6</v>
      </c>
      <c r="L270" s="29" t="n">
        <v>1684.61</v>
      </c>
      <c r="M270" s="30" t="n">
        <f aca="false">L270/K270*100</f>
        <v>47.0745542949757</v>
      </c>
    </row>
    <row r="271" customFormat="false" ht="24" hidden="false" customHeight="true" outlineLevel="0" collapsed="false">
      <c r="A271" s="24" t="s">
        <v>43</v>
      </c>
      <c r="B271" s="31" t="n">
        <v>606</v>
      </c>
      <c r="C271" s="32" t="s">
        <v>239</v>
      </c>
      <c r="D271" s="32" t="s">
        <v>24</v>
      </c>
      <c r="E271" s="32" t="s">
        <v>270</v>
      </c>
      <c r="F271" s="32" t="s">
        <v>44</v>
      </c>
      <c r="G271" s="28" t="n">
        <f aca="false">G272+G274+G276</f>
        <v>120573.45</v>
      </c>
      <c r="H271" s="28" t="e">
        <f aca="false">H272+H274+H276</f>
        <v>#REF!</v>
      </c>
      <c r="I271" s="28" t="e">
        <f aca="false">I272+I274+I276</f>
        <v>#REF!</v>
      </c>
      <c r="J271" s="28" t="n">
        <f aca="false">J272+J274+J276</f>
        <v>113.9</v>
      </c>
      <c r="K271" s="28" t="n">
        <v>62.62</v>
      </c>
      <c r="L271" s="29" t="n">
        <v>51.43</v>
      </c>
      <c r="M271" s="30" t="n">
        <f aca="false">L271/K271*100</f>
        <v>82.1303098051741</v>
      </c>
    </row>
    <row r="272" customFormat="false" ht="58.5" hidden="false" customHeight="true" outlineLevel="0" collapsed="false">
      <c r="A272" s="34" t="s">
        <v>135</v>
      </c>
      <c r="B272" s="40" t="n">
        <v>606</v>
      </c>
      <c r="C272" s="33" t="s">
        <v>239</v>
      </c>
      <c r="D272" s="33" t="s">
        <v>24</v>
      </c>
      <c r="E272" s="33" t="s">
        <v>271</v>
      </c>
      <c r="F272" s="33" t="s">
        <v>22</v>
      </c>
      <c r="G272" s="28" t="n">
        <v>50946.92</v>
      </c>
      <c r="H272" s="28" t="n">
        <v>50946.92</v>
      </c>
      <c r="I272" s="28" t="n">
        <v>50946.92</v>
      </c>
      <c r="J272" s="28"/>
      <c r="K272" s="28" t="n">
        <f aca="false">K273</f>
        <v>524</v>
      </c>
      <c r="L272" s="29" t="n">
        <f aca="false">L273</f>
        <v>0</v>
      </c>
      <c r="M272" s="30" t="n">
        <f aca="false">L272/K272*100</f>
        <v>0</v>
      </c>
    </row>
    <row r="273" customFormat="false" ht="39" hidden="false" customHeight="true" outlineLevel="0" collapsed="false">
      <c r="A273" s="34" t="s">
        <v>272</v>
      </c>
      <c r="B273" s="40" t="n">
        <v>606</v>
      </c>
      <c r="C273" s="33" t="s">
        <v>239</v>
      </c>
      <c r="D273" s="33" t="s">
        <v>24</v>
      </c>
      <c r="E273" s="33" t="s">
        <v>273</v>
      </c>
      <c r="F273" s="33" t="s">
        <v>22</v>
      </c>
      <c r="G273" s="28"/>
      <c r="H273" s="28"/>
      <c r="I273" s="28"/>
      <c r="J273" s="28"/>
      <c r="K273" s="28" t="n">
        <f aca="false">K274</f>
        <v>524</v>
      </c>
      <c r="L273" s="29" t="n">
        <f aca="false">L274</f>
        <v>0</v>
      </c>
      <c r="M273" s="30" t="n">
        <f aca="false">L273/K273*100</f>
        <v>0</v>
      </c>
    </row>
    <row r="274" customFormat="false" ht="39.75" hidden="false" customHeight="true" outlineLevel="0" collapsed="false">
      <c r="A274" s="34" t="s">
        <v>274</v>
      </c>
      <c r="B274" s="40" t="n">
        <v>606</v>
      </c>
      <c r="C274" s="33" t="s">
        <v>239</v>
      </c>
      <c r="D274" s="33" t="s">
        <v>24</v>
      </c>
      <c r="E274" s="33" t="s">
        <v>275</v>
      </c>
      <c r="F274" s="33" t="s">
        <v>22</v>
      </c>
      <c r="G274" s="28" t="n">
        <f aca="false">66904.65-0.01</f>
        <v>66904.64</v>
      </c>
      <c r="H274" s="28" t="e">
        <f aca="false">71326.52-#REF!-19.17</f>
        <v>#REF!</v>
      </c>
      <c r="I274" s="28" t="e">
        <f aca="false">73491.96-#REF!-71.28</f>
        <v>#REF!</v>
      </c>
      <c r="J274" s="28" t="n">
        <f aca="false">200+13.9-100</f>
        <v>113.9</v>
      </c>
      <c r="K274" s="28" t="n">
        <f aca="false">K275</f>
        <v>524</v>
      </c>
      <c r="L274" s="29" t="n">
        <f aca="false">L275</f>
        <v>0</v>
      </c>
      <c r="M274" s="30" t="n">
        <f aca="false">L274/K274*100</f>
        <v>0</v>
      </c>
    </row>
    <row r="275" customFormat="false" ht="39.75" hidden="false" customHeight="true" outlineLevel="0" collapsed="false">
      <c r="A275" s="48" t="s">
        <v>276</v>
      </c>
      <c r="B275" s="40" t="n">
        <v>606</v>
      </c>
      <c r="C275" s="33" t="s">
        <v>239</v>
      </c>
      <c r="D275" s="33" t="s">
        <v>24</v>
      </c>
      <c r="E275" s="33" t="s">
        <v>277</v>
      </c>
      <c r="F275" s="33" t="s">
        <v>22</v>
      </c>
      <c r="G275" s="28"/>
      <c r="H275" s="28"/>
      <c r="I275" s="28"/>
      <c r="J275" s="28"/>
      <c r="K275" s="28" t="n">
        <f aca="false">K276</f>
        <v>524</v>
      </c>
      <c r="L275" s="29" t="n">
        <f aca="false">L276</f>
        <v>0</v>
      </c>
      <c r="M275" s="30" t="n">
        <f aca="false">L275/K275*100</f>
        <v>0</v>
      </c>
    </row>
    <row r="276" customFormat="false" ht="40.5" hidden="false" customHeight="true" outlineLevel="0" collapsed="false">
      <c r="A276" s="24" t="s">
        <v>60</v>
      </c>
      <c r="B276" s="40" t="n">
        <v>606</v>
      </c>
      <c r="C276" s="33" t="s">
        <v>239</v>
      </c>
      <c r="D276" s="33" t="s">
        <v>24</v>
      </c>
      <c r="E276" s="33" t="s">
        <v>277</v>
      </c>
      <c r="F276" s="32" t="s">
        <v>42</v>
      </c>
      <c r="G276" s="28" t="n">
        <v>2721.89</v>
      </c>
      <c r="H276" s="28" t="n">
        <v>2721.89</v>
      </c>
      <c r="I276" s="28" t="n">
        <v>2721.89</v>
      </c>
      <c r="J276" s="28"/>
      <c r="K276" s="28" t="n">
        <v>524</v>
      </c>
      <c r="L276" s="29" t="n">
        <v>0</v>
      </c>
      <c r="M276" s="30" t="n">
        <f aca="false">L276/K276*100</f>
        <v>0</v>
      </c>
    </row>
    <row r="277" customFormat="false" ht="42" hidden="false" customHeight="true" outlineLevel="0" collapsed="false">
      <c r="A277" s="24" t="s">
        <v>167</v>
      </c>
      <c r="B277" s="31" t="n">
        <v>606</v>
      </c>
      <c r="C277" s="32" t="s">
        <v>239</v>
      </c>
      <c r="D277" s="32" t="s">
        <v>24</v>
      </c>
      <c r="E277" s="32" t="s">
        <v>168</v>
      </c>
      <c r="F277" s="32" t="s">
        <v>22</v>
      </c>
      <c r="G277" s="28"/>
      <c r="H277" s="28"/>
      <c r="I277" s="28"/>
      <c r="J277" s="28"/>
      <c r="K277" s="28" t="n">
        <f aca="false">K278</f>
        <v>180.66</v>
      </c>
      <c r="L277" s="29" t="n">
        <f aca="false">L278</f>
        <v>0</v>
      </c>
      <c r="M277" s="30" t="n">
        <f aca="false">L277/K277*100</f>
        <v>0</v>
      </c>
    </row>
    <row r="278" customFormat="false" ht="18.6" hidden="false" customHeight="true" outlineLevel="0" collapsed="false">
      <c r="A278" s="24" t="s">
        <v>169</v>
      </c>
      <c r="B278" s="31" t="n">
        <v>606</v>
      </c>
      <c r="C278" s="32" t="s">
        <v>239</v>
      </c>
      <c r="D278" s="32" t="s">
        <v>24</v>
      </c>
      <c r="E278" s="32" t="s">
        <v>170</v>
      </c>
      <c r="F278" s="32" t="s">
        <v>22</v>
      </c>
      <c r="G278" s="28" t="n">
        <f aca="false">G279</f>
        <v>0</v>
      </c>
      <c r="H278" s="28" t="n">
        <f aca="false">H279</f>
        <v>529</v>
      </c>
      <c r="I278" s="28" t="n">
        <f aca="false">I279</f>
        <v>529</v>
      </c>
      <c r="J278" s="28" t="n">
        <f aca="false">J279</f>
        <v>1000</v>
      </c>
      <c r="K278" s="28" t="n">
        <f aca="false">K279</f>
        <v>180.66</v>
      </c>
      <c r="L278" s="29" t="n">
        <f aca="false">L279</f>
        <v>0</v>
      </c>
      <c r="M278" s="30" t="n">
        <f aca="false">L278/K278*100</f>
        <v>0</v>
      </c>
    </row>
    <row r="279" customFormat="false" ht="36.6" hidden="false" customHeight="true" outlineLevel="0" collapsed="false">
      <c r="A279" s="24" t="s">
        <v>278</v>
      </c>
      <c r="B279" s="31" t="n">
        <v>606</v>
      </c>
      <c r="C279" s="32" t="s">
        <v>239</v>
      </c>
      <c r="D279" s="32" t="s">
        <v>24</v>
      </c>
      <c r="E279" s="32" t="s">
        <v>279</v>
      </c>
      <c r="F279" s="32" t="s">
        <v>22</v>
      </c>
      <c r="G279" s="28"/>
      <c r="H279" s="28" t="n">
        <f aca="false">529</f>
        <v>529</v>
      </c>
      <c r="I279" s="28" t="n">
        <v>529</v>
      </c>
      <c r="J279" s="28" t="n">
        <f aca="false">1000</f>
        <v>1000</v>
      </c>
      <c r="K279" s="28" t="n">
        <f aca="false">K280</f>
        <v>180.66</v>
      </c>
      <c r="L279" s="29" t="n">
        <f aca="false">L280</f>
        <v>0</v>
      </c>
      <c r="M279" s="30" t="n">
        <f aca="false">L279/K279*100</f>
        <v>0</v>
      </c>
    </row>
    <row r="280" customFormat="false" ht="36.6" hidden="false" customHeight="true" outlineLevel="0" collapsed="false">
      <c r="A280" s="24" t="s">
        <v>173</v>
      </c>
      <c r="B280" s="31" t="n">
        <v>606</v>
      </c>
      <c r="C280" s="32" t="s">
        <v>239</v>
      </c>
      <c r="D280" s="32" t="s">
        <v>24</v>
      </c>
      <c r="E280" s="32" t="s">
        <v>280</v>
      </c>
      <c r="F280" s="32" t="s">
        <v>22</v>
      </c>
      <c r="G280" s="28"/>
      <c r="H280" s="28"/>
      <c r="I280" s="28"/>
      <c r="J280" s="28"/>
      <c r="K280" s="28" t="n">
        <f aca="false">K281</f>
        <v>180.66</v>
      </c>
      <c r="L280" s="29" t="n">
        <f aca="false">L281</f>
        <v>0</v>
      </c>
      <c r="M280" s="30" t="n">
        <f aca="false">L280/K280*100</f>
        <v>0</v>
      </c>
    </row>
    <row r="281" customFormat="false" ht="37.95" hidden="false" customHeight="true" outlineLevel="0" collapsed="false">
      <c r="A281" s="24" t="s">
        <v>60</v>
      </c>
      <c r="B281" s="31" t="n">
        <v>606</v>
      </c>
      <c r="C281" s="32" t="s">
        <v>239</v>
      </c>
      <c r="D281" s="32" t="s">
        <v>24</v>
      </c>
      <c r="E281" s="32" t="s">
        <v>280</v>
      </c>
      <c r="F281" s="32" t="s">
        <v>42</v>
      </c>
      <c r="G281" s="28" t="n">
        <f aca="false">G282</f>
        <v>259</v>
      </c>
      <c r="H281" s="28" t="n">
        <f aca="false">H282</f>
        <v>529</v>
      </c>
      <c r="I281" s="28" t="n">
        <f aca="false">I282</f>
        <v>529</v>
      </c>
      <c r="J281" s="28" t="n">
        <f aca="false">J282</f>
        <v>0</v>
      </c>
      <c r="K281" s="28" t="n">
        <v>180.66</v>
      </c>
      <c r="L281" s="29" t="n">
        <v>0</v>
      </c>
      <c r="M281" s="30" t="n">
        <f aca="false">L281/K281*100</f>
        <v>0</v>
      </c>
    </row>
    <row r="282" customFormat="false" ht="60.75" hidden="false" customHeight="true" outlineLevel="0" collapsed="false">
      <c r="A282" s="24" t="s">
        <v>52</v>
      </c>
      <c r="B282" s="31" t="n">
        <v>606</v>
      </c>
      <c r="C282" s="32" t="s">
        <v>239</v>
      </c>
      <c r="D282" s="32" t="s">
        <v>24</v>
      </c>
      <c r="E282" s="32" t="s">
        <v>53</v>
      </c>
      <c r="F282" s="32" t="s">
        <v>22</v>
      </c>
      <c r="G282" s="28" t="n">
        <f aca="false">528.99-269.99</f>
        <v>259</v>
      </c>
      <c r="H282" s="28" t="n">
        <f aca="false">529</f>
        <v>529</v>
      </c>
      <c r="I282" s="28" t="n">
        <v>529</v>
      </c>
      <c r="J282" s="28"/>
      <c r="K282" s="28" t="n">
        <f aca="false">K283</f>
        <v>3641.17</v>
      </c>
      <c r="L282" s="29" t="n">
        <f aca="false">L283</f>
        <v>2988.65</v>
      </c>
      <c r="M282" s="30" t="n">
        <f aca="false">L282/K282*100</f>
        <v>82.0793865708001</v>
      </c>
    </row>
    <row r="283" customFormat="false" ht="43.5" hidden="false" customHeight="true" outlineLevel="0" collapsed="false">
      <c r="A283" s="24" t="s">
        <v>158</v>
      </c>
      <c r="B283" s="31" t="n">
        <v>606</v>
      </c>
      <c r="C283" s="32" t="s">
        <v>239</v>
      </c>
      <c r="D283" s="32" t="s">
        <v>24</v>
      </c>
      <c r="E283" s="33" t="s">
        <v>159</v>
      </c>
      <c r="F283" s="32" t="s">
        <v>22</v>
      </c>
      <c r="G283" s="28" t="n">
        <f aca="false">G284</f>
        <v>2850</v>
      </c>
      <c r="H283" s="28" t="n">
        <f aca="false">H284</f>
        <v>2850</v>
      </c>
      <c r="I283" s="28" t="n">
        <f aca="false">I284</f>
        <v>2850</v>
      </c>
      <c r="J283" s="28" t="n">
        <f aca="false">J284</f>
        <v>-2850</v>
      </c>
      <c r="K283" s="28" t="n">
        <f aca="false">K284</f>
        <v>3641.17</v>
      </c>
      <c r="L283" s="29" t="n">
        <f aca="false">L284</f>
        <v>2988.65</v>
      </c>
      <c r="M283" s="30" t="n">
        <f aca="false">L283/K283*100</f>
        <v>82.0793865708001</v>
      </c>
    </row>
    <row r="284" customFormat="false" ht="40.95" hidden="false" customHeight="true" outlineLevel="0" collapsed="false">
      <c r="A284" s="24" t="s">
        <v>160</v>
      </c>
      <c r="B284" s="31" t="n">
        <v>606</v>
      </c>
      <c r="C284" s="32" t="s">
        <v>239</v>
      </c>
      <c r="D284" s="32" t="s">
        <v>24</v>
      </c>
      <c r="E284" s="33" t="s">
        <v>161</v>
      </c>
      <c r="F284" s="32" t="s">
        <v>22</v>
      </c>
      <c r="G284" s="28" t="n">
        <v>2850</v>
      </c>
      <c r="H284" s="28" t="n">
        <v>2850</v>
      </c>
      <c r="I284" s="28" t="n">
        <v>2850</v>
      </c>
      <c r="J284" s="28" t="n">
        <f aca="false">-2850</f>
        <v>-2850</v>
      </c>
      <c r="K284" s="28" t="n">
        <f aca="false">K285</f>
        <v>3641.17</v>
      </c>
      <c r="L284" s="29" t="n">
        <f aca="false">L285</f>
        <v>2988.65</v>
      </c>
      <c r="M284" s="30" t="n">
        <f aca="false">L284/K284*100</f>
        <v>82.0793865708001</v>
      </c>
    </row>
    <row r="285" customFormat="false" ht="45" hidden="false" customHeight="true" outlineLevel="0" collapsed="false">
      <c r="A285" s="24" t="s">
        <v>162</v>
      </c>
      <c r="B285" s="31" t="n">
        <v>606</v>
      </c>
      <c r="C285" s="32" t="s">
        <v>239</v>
      </c>
      <c r="D285" s="32" t="s">
        <v>24</v>
      </c>
      <c r="E285" s="33" t="s">
        <v>163</v>
      </c>
      <c r="F285" s="32" t="s">
        <v>22</v>
      </c>
      <c r="G285" s="28"/>
      <c r="H285" s="28"/>
      <c r="I285" s="28"/>
      <c r="J285" s="28"/>
      <c r="K285" s="28" t="n">
        <f aca="false">K286</f>
        <v>3641.17</v>
      </c>
      <c r="L285" s="29" t="n">
        <f aca="false">L286</f>
        <v>2988.65</v>
      </c>
      <c r="M285" s="30" t="n">
        <f aca="false">L285/K285*100</f>
        <v>82.0793865708001</v>
      </c>
    </row>
    <row r="286" customFormat="false" ht="38.25" hidden="false" customHeight="true" outlineLevel="0" collapsed="false">
      <c r="A286" s="24" t="s">
        <v>41</v>
      </c>
      <c r="B286" s="31" t="n">
        <v>606</v>
      </c>
      <c r="C286" s="32" t="s">
        <v>239</v>
      </c>
      <c r="D286" s="32" t="s">
        <v>24</v>
      </c>
      <c r="E286" s="33" t="s">
        <v>163</v>
      </c>
      <c r="F286" s="32" t="s">
        <v>42</v>
      </c>
      <c r="G286" s="28"/>
      <c r="H286" s="28"/>
      <c r="I286" s="28"/>
      <c r="J286" s="28"/>
      <c r="K286" s="28" t="n">
        <v>3641.17</v>
      </c>
      <c r="L286" s="29" t="n">
        <v>2988.65</v>
      </c>
      <c r="M286" s="30" t="n">
        <f aca="false">L286/K286*100</f>
        <v>82.0793865708001</v>
      </c>
    </row>
    <row r="287" customFormat="false" ht="20.25" hidden="false" customHeight="true" outlineLevel="0" collapsed="false">
      <c r="A287" s="24" t="s">
        <v>240</v>
      </c>
      <c r="B287" s="31" t="n">
        <v>606</v>
      </c>
      <c r="C287" s="32" t="s">
        <v>239</v>
      </c>
      <c r="D287" s="32" t="s">
        <v>26</v>
      </c>
      <c r="E287" s="32" t="s">
        <v>22</v>
      </c>
      <c r="F287" s="32" t="s">
        <v>22</v>
      </c>
      <c r="G287" s="28"/>
      <c r="H287" s="28"/>
      <c r="I287" s="28"/>
      <c r="J287" s="28"/>
      <c r="K287" s="28" t="n">
        <f aca="false">K288+K318+K324+K329</f>
        <v>283310.21</v>
      </c>
      <c r="L287" s="29" t="n">
        <f aca="false">L288+L318+L324+L329</f>
        <v>133098.65</v>
      </c>
      <c r="M287" s="30" t="n">
        <f aca="false">L287/K287*100</f>
        <v>46.979828224334</v>
      </c>
    </row>
    <row r="288" customFormat="false" ht="38.25" hidden="false" customHeight="true" outlineLevel="0" collapsed="false">
      <c r="A288" s="45" t="s">
        <v>255</v>
      </c>
      <c r="B288" s="31" t="n">
        <v>606</v>
      </c>
      <c r="C288" s="32" t="s">
        <v>239</v>
      </c>
      <c r="D288" s="32" t="s">
        <v>26</v>
      </c>
      <c r="E288" s="32" t="s">
        <v>256</v>
      </c>
      <c r="F288" s="32" t="s">
        <v>22</v>
      </c>
      <c r="G288" s="28"/>
      <c r="H288" s="28"/>
      <c r="I288" s="28"/>
      <c r="J288" s="28"/>
      <c r="K288" s="28" t="n">
        <f aca="false">K289</f>
        <v>281560.99</v>
      </c>
      <c r="L288" s="29" t="n">
        <f aca="false">L289</f>
        <v>132835.52</v>
      </c>
      <c r="M288" s="30" t="n">
        <f aca="false">L288/K288*100</f>
        <v>47.1782401390193</v>
      </c>
    </row>
    <row r="289" customFormat="false" ht="41.25" hidden="false" customHeight="true" outlineLevel="0" collapsed="false">
      <c r="A289" s="24" t="s">
        <v>257</v>
      </c>
      <c r="B289" s="31" t="n">
        <v>606</v>
      </c>
      <c r="C289" s="32" t="s">
        <v>239</v>
      </c>
      <c r="D289" s="32" t="s">
        <v>26</v>
      </c>
      <c r="E289" s="32" t="s">
        <v>258</v>
      </c>
      <c r="F289" s="32" t="s">
        <v>22</v>
      </c>
      <c r="G289" s="28" t="n">
        <f aca="false">G290</f>
        <v>174.44</v>
      </c>
      <c r="H289" s="28" t="n">
        <f aca="false">H290</f>
        <v>183.17</v>
      </c>
      <c r="I289" s="28" t="n">
        <f aca="false">I290</f>
        <v>183.17</v>
      </c>
      <c r="J289" s="28" t="n">
        <f aca="false">J290</f>
        <v>0</v>
      </c>
      <c r="K289" s="28" t="n">
        <f aca="false">K290</f>
        <v>281560.99</v>
      </c>
      <c r="L289" s="29" t="n">
        <f aca="false">L290</f>
        <v>132835.52</v>
      </c>
      <c r="M289" s="30" t="n">
        <f aca="false">L289/K289*100</f>
        <v>47.1782401390193</v>
      </c>
    </row>
    <row r="290" customFormat="false" ht="39" hidden="false" customHeight="true" outlineLevel="0" collapsed="false">
      <c r="A290" s="24" t="s">
        <v>281</v>
      </c>
      <c r="B290" s="31" t="n">
        <v>606</v>
      </c>
      <c r="C290" s="32" t="s">
        <v>239</v>
      </c>
      <c r="D290" s="32" t="s">
        <v>26</v>
      </c>
      <c r="E290" s="32" t="s">
        <v>282</v>
      </c>
      <c r="F290" s="32" t="s">
        <v>22</v>
      </c>
      <c r="G290" s="28" t="n">
        <v>174.44</v>
      </c>
      <c r="H290" s="28" t="n">
        <v>183.17</v>
      </c>
      <c r="I290" s="28" t="n">
        <v>183.17</v>
      </c>
      <c r="J290" s="28"/>
      <c r="K290" s="28" t="n">
        <f aca="false">K291+K296+K298+K302+K305+K308+K311+K314</f>
        <v>281560.99</v>
      </c>
      <c r="L290" s="29" t="n">
        <f aca="false">L291+L296+L298+L302+L305+L308+L311+L314</f>
        <v>132835.52</v>
      </c>
      <c r="M290" s="30" t="n">
        <f aca="false">L290/K290*100</f>
        <v>47.1782401390193</v>
      </c>
    </row>
    <row r="291" customFormat="false" ht="44.25" hidden="false" customHeight="true" outlineLevel="0" collapsed="false">
      <c r="A291" s="24" t="s">
        <v>283</v>
      </c>
      <c r="B291" s="31" t="n">
        <v>606</v>
      </c>
      <c r="C291" s="32" t="s">
        <v>239</v>
      </c>
      <c r="D291" s="32" t="s">
        <v>26</v>
      </c>
      <c r="E291" s="32" t="s">
        <v>284</v>
      </c>
      <c r="F291" s="32" t="s">
        <v>22</v>
      </c>
      <c r="G291" s="28"/>
      <c r="H291" s="28"/>
      <c r="I291" s="28"/>
      <c r="J291" s="28"/>
      <c r="K291" s="28" t="n">
        <f aca="false">K292+K293+K294+K295</f>
        <v>58142.09</v>
      </c>
      <c r="L291" s="29" t="n">
        <f aca="false">L292+L293+L294+L295</f>
        <v>29116.75</v>
      </c>
      <c r="M291" s="30" t="n">
        <f aca="false">L291/K291*100</f>
        <v>50.0786091452853</v>
      </c>
    </row>
    <row r="292" customFormat="false" ht="77.25" hidden="false" customHeight="true" outlineLevel="0" collapsed="false">
      <c r="A292" s="24" t="s">
        <v>33</v>
      </c>
      <c r="B292" s="31" t="n">
        <v>606</v>
      </c>
      <c r="C292" s="32" t="s">
        <v>239</v>
      </c>
      <c r="D292" s="32" t="s">
        <v>26</v>
      </c>
      <c r="E292" s="32" t="s">
        <v>284</v>
      </c>
      <c r="F292" s="32" t="s">
        <v>34</v>
      </c>
      <c r="G292" s="28" t="n">
        <f aca="false">G293+G294</f>
        <v>94834.51</v>
      </c>
      <c r="H292" s="28" t="n">
        <f aca="false">H293+H294</f>
        <v>99209.14</v>
      </c>
      <c r="I292" s="28" t="n">
        <f aca="false">I293+I294</f>
        <v>114770.54</v>
      </c>
      <c r="J292" s="28" t="n">
        <f aca="false">J293+J294</f>
        <v>0</v>
      </c>
      <c r="K292" s="28" t="n">
        <v>11363.75</v>
      </c>
      <c r="L292" s="29" t="n">
        <v>4654.98</v>
      </c>
      <c r="M292" s="30" t="n">
        <f aca="false">L292/K292*100</f>
        <v>40.9634143658563</v>
      </c>
    </row>
    <row r="293" customFormat="false" ht="39" hidden="false" customHeight="true" outlineLevel="0" collapsed="false">
      <c r="A293" s="24" t="s">
        <v>60</v>
      </c>
      <c r="B293" s="31" t="n">
        <v>606</v>
      </c>
      <c r="C293" s="32" t="s">
        <v>239</v>
      </c>
      <c r="D293" s="32" t="s">
        <v>26</v>
      </c>
      <c r="E293" s="32" t="s">
        <v>284</v>
      </c>
      <c r="F293" s="32" t="s">
        <v>42</v>
      </c>
      <c r="G293" s="28" t="n">
        <v>90571.78</v>
      </c>
      <c r="H293" s="28" t="n">
        <v>94946.41</v>
      </c>
      <c r="I293" s="28" t="n">
        <v>110507.81</v>
      </c>
      <c r="J293" s="28" t="n">
        <f aca="false">4262.73</f>
        <v>4262.73</v>
      </c>
      <c r="K293" s="28" t="n">
        <v>10530.91</v>
      </c>
      <c r="L293" s="29" t="n">
        <v>5344.32</v>
      </c>
      <c r="M293" s="30" t="n">
        <f aca="false">L293/K293*100</f>
        <v>50.7488906466773</v>
      </c>
    </row>
    <row r="294" customFormat="false" ht="39.75" hidden="false" customHeight="true" outlineLevel="0" collapsed="false">
      <c r="A294" s="24" t="s">
        <v>189</v>
      </c>
      <c r="B294" s="31" t="n">
        <v>606</v>
      </c>
      <c r="C294" s="32" t="s">
        <v>239</v>
      </c>
      <c r="D294" s="32" t="s">
        <v>26</v>
      </c>
      <c r="E294" s="32" t="s">
        <v>284</v>
      </c>
      <c r="F294" s="32" t="s">
        <v>190</v>
      </c>
      <c r="G294" s="28" t="n">
        <v>4262.73</v>
      </c>
      <c r="H294" s="28" t="n">
        <v>4262.73</v>
      </c>
      <c r="I294" s="28" t="n">
        <v>4262.73</v>
      </c>
      <c r="J294" s="28" t="n">
        <f aca="false">-4262.73</f>
        <v>-4262.73</v>
      </c>
      <c r="K294" s="28" t="n">
        <v>33103.02</v>
      </c>
      <c r="L294" s="29" t="n">
        <v>17600.54</v>
      </c>
      <c r="M294" s="30" t="n">
        <f aca="false">L294/K294*100</f>
        <v>53.1689857904203</v>
      </c>
    </row>
    <row r="295" customFormat="false" ht="24" hidden="false" customHeight="true" outlineLevel="0" collapsed="false">
      <c r="A295" s="24" t="s">
        <v>43</v>
      </c>
      <c r="B295" s="31" t="n">
        <v>606</v>
      </c>
      <c r="C295" s="32" t="s">
        <v>239</v>
      </c>
      <c r="D295" s="32" t="s">
        <v>26</v>
      </c>
      <c r="E295" s="32" t="s">
        <v>284</v>
      </c>
      <c r="F295" s="32" t="s">
        <v>44</v>
      </c>
      <c r="G295" s="28"/>
      <c r="H295" s="28"/>
      <c r="I295" s="28"/>
      <c r="J295" s="28"/>
      <c r="K295" s="28" t="n">
        <v>3144.41</v>
      </c>
      <c r="L295" s="29" t="n">
        <v>1516.91</v>
      </c>
      <c r="M295" s="30" t="n">
        <f aca="false">L295/K295*100</f>
        <v>48.241482503872</v>
      </c>
    </row>
    <row r="296" customFormat="false" ht="55.95" hidden="false" customHeight="true" outlineLevel="0" collapsed="false">
      <c r="A296" s="24" t="s">
        <v>285</v>
      </c>
      <c r="B296" s="31" t="n">
        <v>606</v>
      </c>
      <c r="C296" s="32" t="s">
        <v>239</v>
      </c>
      <c r="D296" s="32" t="s">
        <v>26</v>
      </c>
      <c r="E296" s="32" t="s">
        <v>286</v>
      </c>
      <c r="F296" s="32" t="s">
        <v>22</v>
      </c>
      <c r="G296" s="28"/>
      <c r="H296" s="28"/>
      <c r="I296" s="28"/>
      <c r="J296" s="28"/>
      <c r="K296" s="28" t="n">
        <f aca="false">K297</f>
        <v>657</v>
      </c>
      <c r="L296" s="29" t="n">
        <f aca="false">L297</f>
        <v>325</v>
      </c>
      <c r="M296" s="30" t="n">
        <f aca="false">L296/K296*100</f>
        <v>49.4672754946728</v>
      </c>
    </row>
    <row r="297" customFormat="false" ht="39.75" hidden="false" customHeight="true" outlineLevel="0" collapsed="false">
      <c r="A297" s="24" t="s">
        <v>60</v>
      </c>
      <c r="B297" s="31" t="n">
        <v>606</v>
      </c>
      <c r="C297" s="32" t="s">
        <v>239</v>
      </c>
      <c r="D297" s="32" t="s">
        <v>26</v>
      </c>
      <c r="E297" s="32" t="s">
        <v>286</v>
      </c>
      <c r="F297" s="32" t="s">
        <v>42</v>
      </c>
      <c r="G297" s="28"/>
      <c r="H297" s="28"/>
      <c r="I297" s="28"/>
      <c r="J297" s="28"/>
      <c r="K297" s="28" t="n">
        <v>657</v>
      </c>
      <c r="L297" s="29" t="n">
        <v>325</v>
      </c>
      <c r="M297" s="30" t="n">
        <f aca="false">L297/K297*100</f>
        <v>49.4672754946728</v>
      </c>
    </row>
    <row r="298" customFormat="false" ht="40.95" hidden="false" customHeight="true" outlineLevel="0" collapsed="false">
      <c r="A298" s="24" t="s">
        <v>287</v>
      </c>
      <c r="B298" s="31" t="n">
        <v>606</v>
      </c>
      <c r="C298" s="32" t="s">
        <v>239</v>
      </c>
      <c r="D298" s="32" t="s">
        <v>26</v>
      </c>
      <c r="E298" s="32" t="s">
        <v>288</v>
      </c>
      <c r="F298" s="32" t="s">
        <v>22</v>
      </c>
      <c r="G298" s="28"/>
      <c r="H298" s="28"/>
      <c r="I298" s="28"/>
      <c r="J298" s="28"/>
      <c r="K298" s="28" t="n">
        <f aca="false">K299+K300+K301</f>
        <v>34844.64</v>
      </c>
      <c r="L298" s="29" t="n">
        <f aca="false">L299+L300+L301</f>
        <v>15673.09</v>
      </c>
      <c r="M298" s="30" t="n">
        <f aca="false">L298/K298*100</f>
        <v>44.9799165667948</v>
      </c>
      <c r="N298" s="5"/>
    </row>
    <row r="299" customFormat="false" ht="75.75" hidden="false" customHeight="true" outlineLevel="0" collapsed="false">
      <c r="A299" s="24" t="s">
        <v>33</v>
      </c>
      <c r="B299" s="31" t="n">
        <v>606</v>
      </c>
      <c r="C299" s="32" t="s">
        <v>239</v>
      </c>
      <c r="D299" s="32" t="s">
        <v>26</v>
      </c>
      <c r="E299" s="32" t="s">
        <v>288</v>
      </c>
      <c r="F299" s="32" t="s">
        <v>34</v>
      </c>
      <c r="G299" s="28"/>
      <c r="H299" s="28"/>
      <c r="I299" s="28"/>
      <c r="J299" s="28"/>
      <c r="K299" s="28" t="n">
        <v>32465.96</v>
      </c>
      <c r="L299" s="29" t="n">
        <v>14469</v>
      </c>
      <c r="M299" s="30" t="n">
        <f aca="false">L299/K299*100</f>
        <v>44.5666784533709</v>
      </c>
      <c r="N299" s="5"/>
    </row>
    <row r="300" customFormat="false" ht="38.25" hidden="false" customHeight="true" outlineLevel="0" collapsed="false">
      <c r="A300" s="24" t="s">
        <v>41</v>
      </c>
      <c r="B300" s="31" t="n">
        <v>606</v>
      </c>
      <c r="C300" s="32" t="s">
        <v>239</v>
      </c>
      <c r="D300" s="32" t="s">
        <v>26</v>
      </c>
      <c r="E300" s="32" t="s">
        <v>288</v>
      </c>
      <c r="F300" s="32" t="s">
        <v>42</v>
      </c>
      <c r="G300" s="28"/>
      <c r="H300" s="28"/>
      <c r="I300" s="28"/>
      <c r="J300" s="28"/>
      <c r="K300" s="28" t="n">
        <v>2253</v>
      </c>
      <c r="L300" s="29" t="n">
        <v>1127.37</v>
      </c>
      <c r="M300" s="30" t="n">
        <f aca="false">L300/K300*100</f>
        <v>50.0386151797603</v>
      </c>
      <c r="N300" s="5"/>
    </row>
    <row r="301" customFormat="false" ht="22.5" hidden="false" customHeight="true" outlineLevel="0" collapsed="false">
      <c r="A301" s="24" t="s">
        <v>43</v>
      </c>
      <c r="B301" s="31" t="n">
        <v>606</v>
      </c>
      <c r="C301" s="32" t="s">
        <v>239</v>
      </c>
      <c r="D301" s="32" t="s">
        <v>26</v>
      </c>
      <c r="E301" s="32" t="s">
        <v>288</v>
      </c>
      <c r="F301" s="32" t="s">
        <v>44</v>
      </c>
      <c r="G301" s="28"/>
      <c r="H301" s="28"/>
      <c r="I301" s="28"/>
      <c r="J301" s="28"/>
      <c r="K301" s="28" t="n">
        <v>125.68</v>
      </c>
      <c r="L301" s="29" t="n">
        <v>76.72</v>
      </c>
      <c r="M301" s="30" t="n">
        <f aca="false">L301/K301*100</f>
        <v>61.0439210693826</v>
      </c>
      <c r="N301" s="5"/>
    </row>
    <row r="302" customFormat="false" ht="57.75" hidden="false" customHeight="true" outlineLevel="0" collapsed="false">
      <c r="A302" s="24" t="s">
        <v>289</v>
      </c>
      <c r="B302" s="31" t="n">
        <v>606</v>
      </c>
      <c r="C302" s="32" t="s">
        <v>239</v>
      </c>
      <c r="D302" s="32" t="s">
        <v>26</v>
      </c>
      <c r="E302" s="32" t="s">
        <v>290</v>
      </c>
      <c r="F302" s="32" t="s">
        <v>22</v>
      </c>
      <c r="G302" s="28"/>
      <c r="H302" s="28"/>
      <c r="I302" s="28"/>
      <c r="J302" s="28"/>
      <c r="K302" s="28" t="n">
        <f aca="false">K303+K304</f>
        <v>184</v>
      </c>
      <c r="L302" s="29" t="n">
        <f aca="false">L303+L304</f>
        <v>162.8</v>
      </c>
      <c r="M302" s="30" t="n">
        <f aca="false">L302/K302*100</f>
        <v>88.4782608695652</v>
      </c>
      <c r="N302" s="5"/>
    </row>
    <row r="303" customFormat="false" ht="76.5" hidden="false" customHeight="true" outlineLevel="0" collapsed="false">
      <c r="A303" s="24" t="s">
        <v>33</v>
      </c>
      <c r="B303" s="31" t="n">
        <v>606</v>
      </c>
      <c r="C303" s="32" t="s">
        <v>239</v>
      </c>
      <c r="D303" s="32" t="s">
        <v>26</v>
      </c>
      <c r="E303" s="32" t="s">
        <v>290</v>
      </c>
      <c r="F303" s="32" t="s">
        <v>34</v>
      </c>
      <c r="G303" s="28"/>
      <c r="H303" s="28"/>
      <c r="I303" s="28"/>
      <c r="J303" s="28"/>
      <c r="K303" s="28" t="n">
        <v>21.2</v>
      </c>
      <c r="L303" s="29" t="n">
        <v>0</v>
      </c>
      <c r="M303" s="30" t="n">
        <f aca="false">L303/K303*100</f>
        <v>0</v>
      </c>
      <c r="N303" s="5"/>
    </row>
    <row r="304" customFormat="false" ht="38.25" hidden="false" customHeight="true" outlineLevel="0" collapsed="false">
      <c r="A304" s="24" t="s">
        <v>60</v>
      </c>
      <c r="B304" s="31" t="n">
        <v>606</v>
      </c>
      <c r="C304" s="32" t="s">
        <v>239</v>
      </c>
      <c r="D304" s="32" t="s">
        <v>26</v>
      </c>
      <c r="E304" s="32" t="s">
        <v>290</v>
      </c>
      <c r="F304" s="32" t="s">
        <v>42</v>
      </c>
      <c r="G304" s="28"/>
      <c r="H304" s="28"/>
      <c r="I304" s="28"/>
      <c r="J304" s="28"/>
      <c r="K304" s="28" t="n">
        <v>162.8</v>
      </c>
      <c r="L304" s="29" t="n">
        <v>162.8</v>
      </c>
      <c r="M304" s="30" t="n">
        <f aca="false">L304/K304*100</f>
        <v>100</v>
      </c>
      <c r="N304" s="5"/>
    </row>
    <row r="305" customFormat="false" ht="20.4" hidden="false" customHeight="true" outlineLevel="0" collapsed="false">
      <c r="A305" s="34" t="s">
        <v>265</v>
      </c>
      <c r="B305" s="40" t="n">
        <v>606</v>
      </c>
      <c r="C305" s="33" t="s">
        <v>239</v>
      </c>
      <c r="D305" s="33" t="s">
        <v>26</v>
      </c>
      <c r="E305" s="33" t="s">
        <v>291</v>
      </c>
      <c r="F305" s="33" t="s">
        <v>22</v>
      </c>
      <c r="G305" s="28"/>
      <c r="H305" s="28"/>
      <c r="I305" s="28"/>
      <c r="J305" s="28"/>
      <c r="K305" s="28" t="n">
        <f aca="false">K306+K307</f>
        <v>2000</v>
      </c>
      <c r="L305" s="29" t="n">
        <f aca="false">L306+L307</f>
        <v>67.02</v>
      </c>
      <c r="M305" s="30" t="n">
        <f aca="false">L305/K305*100</f>
        <v>3.351</v>
      </c>
      <c r="N305" s="5"/>
    </row>
    <row r="306" customFormat="false" ht="43.5" hidden="false" customHeight="true" outlineLevel="0" collapsed="false">
      <c r="A306" s="34" t="s">
        <v>60</v>
      </c>
      <c r="B306" s="40" t="n">
        <v>606</v>
      </c>
      <c r="C306" s="33" t="s">
        <v>239</v>
      </c>
      <c r="D306" s="33" t="s">
        <v>26</v>
      </c>
      <c r="E306" s="33" t="s">
        <v>291</v>
      </c>
      <c r="F306" s="33" t="s">
        <v>42</v>
      </c>
      <c r="G306" s="28" t="n">
        <f aca="false">G307</f>
        <v>261338.81</v>
      </c>
      <c r="H306" s="28" t="n">
        <f aca="false">H307</f>
        <v>291273.91</v>
      </c>
      <c r="I306" s="28" t="n">
        <f aca="false">I307</f>
        <v>313491.26</v>
      </c>
      <c r="J306" s="28" t="n">
        <f aca="false">J307</f>
        <v>2364.5</v>
      </c>
      <c r="K306" s="28" t="n">
        <v>1000</v>
      </c>
      <c r="L306" s="29" t="n">
        <v>67.02</v>
      </c>
      <c r="M306" s="30" t="n">
        <f aca="false">L306/K306*100</f>
        <v>6.702</v>
      </c>
    </row>
    <row r="307" customFormat="false" ht="37.5" hidden="false" customHeight="true" outlineLevel="0" collapsed="false">
      <c r="A307" s="34" t="s">
        <v>189</v>
      </c>
      <c r="B307" s="40" t="n">
        <v>606</v>
      </c>
      <c r="C307" s="33" t="s">
        <v>239</v>
      </c>
      <c r="D307" s="33" t="s">
        <v>26</v>
      </c>
      <c r="E307" s="33" t="s">
        <v>291</v>
      </c>
      <c r="F307" s="33" t="s">
        <v>190</v>
      </c>
      <c r="G307" s="28" t="n">
        <f aca="false">G308</f>
        <v>261338.81</v>
      </c>
      <c r="H307" s="28" t="n">
        <f aca="false">H308</f>
        <v>291273.91</v>
      </c>
      <c r="I307" s="28" t="n">
        <f aca="false">I308</f>
        <v>313491.26</v>
      </c>
      <c r="J307" s="28" t="n">
        <f aca="false">J308</f>
        <v>2364.5</v>
      </c>
      <c r="K307" s="28" t="n">
        <v>1000</v>
      </c>
      <c r="L307" s="29" t="n">
        <v>0</v>
      </c>
      <c r="M307" s="30" t="n">
        <f aca="false">L307/K307*100</f>
        <v>0</v>
      </c>
    </row>
    <row r="308" customFormat="false" ht="37.2" hidden="false" customHeight="true" outlineLevel="0" collapsed="false">
      <c r="A308" s="34" t="s">
        <v>267</v>
      </c>
      <c r="B308" s="40" t="n">
        <v>606</v>
      </c>
      <c r="C308" s="33" t="s">
        <v>239</v>
      </c>
      <c r="D308" s="33" t="s">
        <v>26</v>
      </c>
      <c r="E308" s="33" t="s">
        <v>292</v>
      </c>
      <c r="F308" s="33" t="s">
        <v>22</v>
      </c>
      <c r="G308" s="28" t="n">
        <f aca="false">G309+G318+G325+G332+G338+G343+G348</f>
        <v>261338.81</v>
      </c>
      <c r="H308" s="28" t="n">
        <f aca="false">H309+H318+H325+H332+H338+H343+H348</f>
        <v>291273.91</v>
      </c>
      <c r="I308" s="28" t="n">
        <f aca="false">I309+I318+I325+I332+I338+I343+I348</f>
        <v>313491.26</v>
      </c>
      <c r="J308" s="28" t="n">
        <f aca="false">J309+J318+J325+J332+J338+J343+J348</f>
        <v>2364.5</v>
      </c>
      <c r="K308" s="28" t="n">
        <f aca="false">K309+K310</f>
        <v>720</v>
      </c>
      <c r="L308" s="29" t="n">
        <f aca="false">L309+L310</f>
        <v>360</v>
      </c>
      <c r="M308" s="30" t="n">
        <f aca="false">L308/K308*100</f>
        <v>50</v>
      </c>
    </row>
    <row r="309" customFormat="false" ht="39" hidden="false" customHeight="true" outlineLevel="0" collapsed="false">
      <c r="A309" s="34" t="s">
        <v>41</v>
      </c>
      <c r="B309" s="40" t="n">
        <v>606</v>
      </c>
      <c r="C309" s="33" t="s">
        <v>239</v>
      </c>
      <c r="D309" s="33" t="s">
        <v>26</v>
      </c>
      <c r="E309" s="33" t="s">
        <v>292</v>
      </c>
      <c r="F309" s="33" t="s">
        <v>42</v>
      </c>
      <c r="G309" s="28" t="n">
        <f aca="false">G310+G312+G314+G316</f>
        <v>65913.48</v>
      </c>
      <c r="H309" s="28" t="n">
        <f aca="false">H310+H312+H314+H316</f>
        <v>68802.15</v>
      </c>
      <c r="I309" s="28" t="n">
        <f aca="false">I310+I312+I314+I316</f>
        <v>71337.7</v>
      </c>
      <c r="J309" s="28" t="n">
        <f aca="false">J310+J312+J314+J316</f>
        <v>764.5</v>
      </c>
      <c r="K309" s="28" t="n">
        <v>404</v>
      </c>
      <c r="L309" s="29" t="n">
        <v>202</v>
      </c>
      <c r="M309" s="30" t="n">
        <f aca="false">L309/K309*100</f>
        <v>50</v>
      </c>
    </row>
    <row r="310" customFormat="false" ht="39.75" hidden="false" customHeight="true" outlineLevel="0" collapsed="false">
      <c r="A310" s="34" t="s">
        <v>189</v>
      </c>
      <c r="B310" s="40" t="n">
        <v>606</v>
      </c>
      <c r="C310" s="33" t="s">
        <v>239</v>
      </c>
      <c r="D310" s="33" t="s">
        <v>26</v>
      </c>
      <c r="E310" s="33" t="s">
        <v>292</v>
      </c>
      <c r="F310" s="33" t="s">
        <v>190</v>
      </c>
      <c r="G310" s="28" t="n">
        <v>10944.16</v>
      </c>
      <c r="H310" s="28" t="n">
        <v>10944.16</v>
      </c>
      <c r="I310" s="28" t="n">
        <v>10944.16</v>
      </c>
      <c r="J310" s="28"/>
      <c r="K310" s="28" t="n">
        <v>316</v>
      </c>
      <c r="L310" s="29" t="n">
        <v>158</v>
      </c>
      <c r="M310" s="30" t="n">
        <f aca="false">L310/K310*100</f>
        <v>50</v>
      </c>
    </row>
    <row r="311" customFormat="false" ht="43.5" hidden="false" customHeight="true" outlineLevel="0" collapsed="false">
      <c r="A311" s="34" t="s">
        <v>293</v>
      </c>
      <c r="B311" s="40" t="n">
        <v>606</v>
      </c>
      <c r="C311" s="33" t="s">
        <v>239</v>
      </c>
      <c r="D311" s="33" t="s">
        <v>26</v>
      </c>
      <c r="E311" s="33" t="s">
        <v>294</v>
      </c>
      <c r="F311" s="33" t="s">
        <v>22</v>
      </c>
      <c r="G311" s="28"/>
      <c r="H311" s="28"/>
      <c r="I311" s="28"/>
      <c r="J311" s="28"/>
      <c r="K311" s="28" t="n">
        <f aca="false">K312+K313</f>
        <v>300</v>
      </c>
      <c r="L311" s="29" t="n">
        <f aca="false">L312+L313</f>
        <v>117.32</v>
      </c>
      <c r="M311" s="30" t="n">
        <f aca="false">L311/K311*100</f>
        <v>39.1066666666667</v>
      </c>
    </row>
    <row r="312" customFormat="false" ht="79.5" hidden="false" customHeight="true" outlineLevel="0" collapsed="false">
      <c r="A312" s="34" t="s">
        <v>33</v>
      </c>
      <c r="B312" s="40" t="n">
        <v>606</v>
      </c>
      <c r="C312" s="33" t="s">
        <v>239</v>
      </c>
      <c r="D312" s="33" t="s">
        <v>26</v>
      </c>
      <c r="E312" s="33" t="s">
        <v>294</v>
      </c>
      <c r="F312" s="33" t="s">
        <v>34</v>
      </c>
      <c r="G312" s="28" t="n">
        <f aca="false">10825.78+269.75+29</f>
        <v>11124.53</v>
      </c>
      <c r="H312" s="28" t="n">
        <f aca="false">11824.74+230.63</f>
        <v>12055.37</v>
      </c>
      <c r="I312" s="28" t="n">
        <f aca="false">12701.15+196.33</f>
        <v>12897.48</v>
      </c>
      <c r="J312" s="28" t="n">
        <f aca="false">645.7+59.4</f>
        <v>705.1</v>
      </c>
      <c r="K312" s="28" t="n">
        <v>176.66</v>
      </c>
      <c r="L312" s="29" t="n">
        <v>78.85</v>
      </c>
      <c r="M312" s="30" t="n">
        <f aca="false">L312/K312*100</f>
        <v>44.6337597645194</v>
      </c>
    </row>
    <row r="313" customFormat="false" ht="39.75" hidden="false" customHeight="true" outlineLevel="0" collapsed="false">
      <c r="A313" s="34" t="s">
        <v>189</v>
      </c>
      <c r="B313" s="40" t="n">
        <v>606</v>
      </c>
      <c r="C313" s="33" t="s">
        <v>239</v>
      </c>
      <c r="D313" s="33" t="s">
        <v>26</v>
      </c>
      <c r="E313" s="33" t="s">
        <v>294</v>
      </c>
      <c r="F313" s="33" t="s">
        <v>190</v>
      </c>
      <c r="G313" s="28"/>
      <c r="H313" s="28"/>
      <c r="I313" s="28"/>
      <c r="J313" s="28"/>
      <c r="K313" s="28" t="n">
        <v>123.34</v>
      </c>
      <c r="L313" s="29" t="n">
        <v>38.47</v>
      </c>
      <c r="M313" s="30" t="n">
        <f aca="false">L313/K313*100</f>
        <v>31.1902059348143</v>
      </c>
    </row>
    <row r="314" customFormat="false" ht="170.25" hidden="false" customHeight="true" outlineLevel="0" collapsed="false">
      <c r="A314" s="49" t="s">
        <v>295</v>
      </c>
      <c r="B314" s="31" t="n">
        <v>606</v>
      </c>
      <c r="C314" s="32" t="s">
        <v>239</v>
      </c>
      <c r="D314" s="32" t="s">
        <v>26</v>
      </c>
      <c r="E314" s="32" t="s">
        <v>296</v>
      </c>
      <c r="F314" s="32" t="s">
        <v>22</v>
      </c>
      <c r="G314" s="28" t="n">
        <f aca="false">41026.86-454.74</f>
        <v>40572.12</v>
      </c>
      <c r="H314" s="28" t="n">
        <f aca="false">42858.59-328.64</f>
        <v>42529.95</v>
      </c>
      <c r="I314" s="28" t="n">
        <f aca="false">44465.63-242.24</f>
        <v>44223.39</v>
      </c>
      <c r="J314" s="28" t="n">
        <f aca="false">59.4</f>
        <v>59.4</v>
      </c>
      <c r="K314" s="28" t="n">
        <f aca="false">K315+K316+K317</f>
        <v>184713.26</v>
      </c>
      <c r="L314" s="29" t="n">
        <f aca="false">L315+L316+L317</f>
        <v>87013.54</v>
      </c>
      <c r="M314" s="30" t="n">
        <f aca="false">L314/K314*100</f>
        <v>47.1073598073035</v>
      </c>
    </row>
    <row r="315" customFormat="false" ht="78.75" hidden="false" customHeight="true" outlineLevel="0" collapsed="false">
      <c r="A315" s="24" t="s">
        <v>33</v>
      </c>
      <c r="B315" s="31" t="n">
        <v>606</v>
      </c>
      <c r="C315" s="32" t="s">
        <v>239</v>
      </c>
      <c r="D315" s="32" t="s">
        <v>26</v>
      </c>
      <c r="E315" s="32" t="s">
        <v>296</v>
      </c>
      <c r="F315" s="32" t="s">
        <v>34</v>
      </c>
      <c r="G315" s="28"/>
      <c r="H315" s="28"/>
      <c r="I315" s="28"/>
      <c r="J315" s="28"/>
      <c r="K315" s="28" t="n">
        <v>80284.94</v>
      </c>
      <c r="L315" s="29" t="n">
        <v>38456.1</v>
      </c>
      <c r="M315" s="30" t="n">
        <f aca="false">L315/K315*100</f>
        <v>47.8995188885985</v>
      </c>
    </row>
    <row r="316" customFormat="false" ht="39" hidden="false" customHeight="true" outlineLevel="0" collapsed="false">
      <c r="A316" s="24" t="s">
        <v>60</v>
      </c>
      <c r="B316" s="31" t="n">
        <v>606</v>
      </c>
      <c r="C316" s="32" t="s">
        <v>239</v>
      </c>
      <c r="D316" s="32" t="s">
        <v>26</v>
      </c>
      <c r="E316" s="32" t="s">
        <v>296</v>
      </c>
      <c r="F316" s="32" t="s">
        <v>42</v>
      </c>
      <c r="G316" s="28" t="n">
        <f aca="false">3255.52+17.15</f>
        <v>3272.67</v>
      </c>
      <c r="H316" s="28" t="n">
        <f aca="false">3255.52+17.15</f>
        <v>3272.67</v>
      </c>
      <c r="I316" s="28" t="n">
        <f aca="false">3255.52+17.15</f>
        <v>3272.67</v>
      </c>
      <c r="J316" s="28"/>
      <c r="K316" s="28" t="n">
        <v>705.56</v>
      </c>
      <c r="L316" s="29" t="n">
        <v>54.25</v>
      </c>
      <c r="M316" s="30" t="n">
        <f aca="false">L316/K316*100</f>
        <v>7.68892794376098</v>
      </c>
    </row>
    <row r="317" customFormat="false" ht="42" hidden="false" customHeight="true" outlineLevel="0" collapsed="false">
      <c r="A317" s="24" t="s">
        <v>189</v>
      </c>
      <c r="B317" s="31" t="n">
        <v>606</v>
      </c>
      <c r="C317" s="32" t="s">
        <v>239</v>
      </c>
      <c r="D317" s="32" t="s">
        <v>26</v>
      </c>
      <c r="E317" s="32" t="s">
        <v>296</v>
      </c>
      <c r="F317" s="32" t="s">
        <v>190</v>
      </c>
      <c r="G317" s="28"/>
      <c r="H317" s="28"/>
      <c r="I317" s="28"/>
      <c r="J317" s="28"/>
      <c r="K317" s="28" t="n">
        <v>103722.76</v>
      </c>
      <c r="L317" s="29" t="n">
        <v>48503.19</v>
      </c>
      <c r="M317" s="30" t="n">
        <f aca="false">L317/K317*100</f>
        <v>46.7623403002388</v>
      </c>
    </row>
    <row r="318" customFormat="false" ht="59.25" hidden="false" customHeight="true" outlineLevel="0" collapsed="false">
      <c r="A318" s="34" t="s">
        <v>135</v>
      </c>
      <c r="B318" s="40" t="n">
        <v>606</v>
      </c>
      <c r="C318" s="32" t="s">
        <v>239</v>
      </c>
      <c r="D318" s="32" t="s">
        <v>26</v>
      </c>
      <c r="E318" s="33" t="s">
        <v>271</v>
      </c>
      <c r="F318" s="33" t="s">
        <v>22</v>
      </c>
      <c r="G318" s="28" t="n">
        <f aca="false">G319+G321+G323</f>
        <v>31167.19</v>
      </c>
      <c r="H318" s="28" t="n">
        <f aca="false">H319+H321+H323</f>
        <v>34871.45</v>
      </c>
      <c r="I318" s="28" t="n">
        <f aca="false">I319+I321+I323</f>
        <v>35057.49</v>
      </c>
      <c r="J318" s="28" t="n">
        <f aca="false">J319+J321+J323</f>
        <v>0</v>
      </c>
      <c r="K318" s="28" t="n">
        <f aca="false">K319</f>
        <v>280</v>
      </c>
      <c r="L318" s="29" t="n">
        <f aca="false">L319</f>
        <v>0</v>
      </c>
      <c r="M318" s="30" t="n">
        <f aca="false">L318/K318*100</f>
        <v>0</v>
      </c>
      <c r="N318" s="5"/>
    </row>
    <row r="319" customFormat="false" ht="42" hidden="false" customHeight="true" outlineLevel="0" collapsed="false">
      <c r="A319" s="34" t="s">
        <v>272</v>
      </c>
      <c r="B319" s="31" t="n">
        <v>606</v>
      </c>
      <c r="C319" s="32" t="s">
        <v>239</v>
      </c>
      <c r="D319" s="32" t="s">
        <v>26</v>
      </c>
      <c r="E319" s="33" t="s">
        <v>273</v>
      </c>
      <c r="F319" s="33" t="s">
        <v>22</v>
      </c>
      <c r="G319" s="28" t="n">
        <v>28692.93</v>
      </c>
      <c r="H319" s="28" t="n">
        <v>32190.13</v>
      </c>
      <c r="I319" s="28" t="n">
        <v>32190.13</v>
      </c>
      <c r="J319" s="28"/>
      <c r="K319" s="28" t="n">
        <f aca="false">K320</f>
        <v>280</v>
      </c>
      <c r="L319" s="29" t="n">
        <f aca="false">L320</f>
        <v>0</v>
      </c>
      <c r="M319" s="30" t="n">
        <f aca="false">L319/K319*100</f>
        <v>0</v>
      </c>
      <c r="N319" s="5"/>
    </row>
    <row r="320" customFormat="false" ht="38.4" hidden="false" customHeight="true" outlineLevel="0" collapsed="false">
      <c r="A320" s="34" t="s">
        <v>274</v>
      </c>
      <c r="B320" s="31" t="n">
        <v>606</v>
      </c>
      <c r="C320" s="32" t="s">
        <v>239</v>
      </c>
      <c r="D320" s="32" t="s">
        <v>26</v>
      </c>
      <c r="E320" s="33" t="s">
        <v>275</v>
      </c>
      <c r="F320" s="33" t="s">
        <v>22</v>
      </c>
      <c r="G320" s="28"/>
      <c r="H320" s="28"/>
      <c r="I320" s="28"/>
      <c r="J320" s="28"/>
      <c r="K320" s="28" t="n">
        <f aca="false">K321</f>
        <v>280</v>
      </c>
      <c r="L320" s="29" t="n">
        <f aca="false">L321</f>
        <v>0</v>
      </c>
      <c r="M320" s="30" t="n">
        <f aca="false">L320/K320*100</f>
        <v>0</v>
      </c>
      <c r="N320" s="5"/>
    </row>
    <row r="321" customFormat="false" ht="40.95" hidden="false" customHeight="true" outlineLevel="0" collapsed="false">
      <c r="A321" s="48" t="s">
        <v>276</v>
      </c>
      <c r="B321" s="40" t="n">
        <v>606</v>
      </c>
      <c r="C321" s="32" t="s">
        <v>239</v>
      </c>
      <c r="D321" s="32" t="s">
        <v>26</v>
      </c>
      <c r="E321" s="33" t="s">
        <v>277</v>
      </c>
      <c r="F321" s="33" t="s">
        <v>22</v>
      </c>
      <c r="G321" s="28" t="n">
        <f aca="false">2367.57-50.01</f>
        <v>2317.56</v>
      </c>
      <c r="H321" s="28" t="n">
        <f aca="false">2579.63-50.01</f>
        <v>2529.62</v>
      </c>
      <c r="I321" s="28" t="n">
        <f aca="false">2765.67-50.01</f>
        <v>2715.66</v>
      </c>
      <c r="J321" s="28"/>
      <c r="K321" s="28" t="n">
        <f aca="false">K322+K323</f>
        <v>280</v>
      </c>
      <c r="L321" s="29" t="n">
        <f aca="false">L322+L323</f>
        <v>0</v>
      </c>
      <c r="M321" s="30" t="n">
        <f aca="false">L321/K321*100</f>
        <v>0</v>
      </c>
      <c r="N321" s="5"/>
    </row>
    <row r="322" customFormat="false" ht="39.75" hidden="false" customHeight="true" outlineLevel="0" collapsed="false">
      <c r="A322" s="24" t="s">
        <v>60</v>
      </c>
      <c r="B322" s="31" t="n">
        <v>606</v>
      </c>
      <c r="C322" s="32" t="s">
        <v>239</v>
      </c>
      <c r="D322" s="32" t="s">
        <v>26</v>
      </c>
      <c r="E322" s="33" t="s">
        <v>277</v>
      </c>
      <c r="F322" s="32" t="s">
        <v>42</v>
      </c>
      <c r="G322" s="28"/>
      <c r="H322" s="28"/>
      <c r="I322" s="28"/>
      <c r="J322" s="28"/>
      <c r="K322" s="28" t="n">
        <v>95</v>
      </c>
      <c r="L322" s="29" t="n">
        <v>0</v>
      </c>
      <c r="M322" s="30" t="n">
        <f aca="false">L322/K322*100</f>
        <v>0</v>
      </c>
      <c r="N322" s="5"/>
    </row>
    <row r="323" customFormat="false" ht="44.25" hidden="false" customHeight="true" outlineLevel="0" collapsed="false">
      <c r="A323" s="24" t="s">
        <v>189</v>
      </c>
      <c r="B323" s="31" t="n">
        <v>606</v>
      </c>
      <c r="C323" s="32" t="s">
        <v>239</v>
      </c>
      <c r="D323" s="32" t="s">
        <v>26</v>
      </c>
      <c r="E323" s="33" t="s">
        <v>277</v>
      </c>
      <c r="F323" s="32" t="s">
        <v>190</v>
      </c>
      <c r="G323" s="28" t="n">
        <f aca="false">151.69+0.01+5</f>
        <v>156.7</v>
      </c>
      <c r="H323" s="28" t="n">
        <f aca="false">151.69+0.01</f>
        <v>151.7</v>
      </c>
      <c r="I323" s="28" t="n">
        <f aca="false">151.69+0.01</f>
        <v>151.7</v>
      </c>
      <c r="J323" s="28"/>
      <c r="K323" s="28" t="n">
        <v>185</v>
      </c>
      <c r="L323" s="29" t="n">
        <v>0</v>
      </c>
      <c r="M323" s="30" t="n">
        <f aca="false">L323/K323*100</f>
        <v>0</v>
      </c>
      <c r="N323" s="5"/>
    </row>
    <row r="324" customFormat="false" ht="37.5" hidden="false" customHeight="true" outlineLevel="0" collapsed="false">
      <c r="A324" s="24" t="s">
        <v>167</v>
      </c>
      <c r="B324" s="40" t="n">
        <v>606</v>
      </c>
      <c r="C324" s="32" t="s">
        <v>239</v>
      </c>
      <c r="D324" s="32" t="s">
        <v>26</v>
      </c>
      <c r="E324" s="32" t="s">
        <v>168</v>
      </c>
      <c r="F324" s="32" t="s">
        <v>22</v>
      </c>
      <c r="G324" s="28"/>
      <c r="H324" s="28"/>
      <c r="I324" s="28"/>
      <c r="J324" s="28"/>
      <c r="K324" s="28" t="n">
        <f aca="false">K325</f>
        <v>61.74</v>
      </c>
      <c r="L324" s="29" t="n">
        <f aca="false">L325</f>
        <v>0</v>
      </c>
      <c r="M324" s="30" t="n">
        <f aca="false">L324/K324*100</f>
        <v>0</v>
      </c>
      <c r="N324" s="5"/>
    </row>
    <row r="325" customFormat="false" ht="23.25" hidden="false" customHeight="true" outlineLevel="0" collapsed="false">
      <c r="A325" s="24" t="s">
        <v>169</v>
      </c>
      <c r="B325" s="31" t="n">
        <v>606</v>
      </c>
      <c r="C325" s="32" t="s">
        <v>239</v>
      </c>
      <c r="D325" s="32" t="s">
        <v>26</v>
      </c>
      <c r="E325" s="32" t="s">
        <v>170</v>
      </c>
      <c r="F325" s="32" t="s">
        <v>22</v>
      </c>
      <c r="G325" s="28" t="n">
        <f aca="false">G328+G330</f>
        <v>150</v>
      </c>
      <c r="H325" s="28" t="n">
        <f aca="false">H328+H330</f>
        <v>150</v>
      </c>
      <c r="I325" s="28" t="n">
        <f aca="false">I328+I330</f>
        <v>150</v>
      </c>
      <c r="J325" s="28" t="n">
        <f aca="false">J328+J330</f>
        <v>0</v>
      </c>
      <c r="K325" s="28" t="n">
        <f aca="false">K326</f>
        <v>61.74</v>
      </c>
      <c r="L325" s="29" t="n">
        <f aca="false">L326</f>
        <v>0</v>
      </c>
      <c r="M325" s="30" t="n">
        <f aca="false">L325/K325*100</f>
        <v>0</v>
      </c>
      <c r="N325" s="5"/>
    </row>
    <row r="326" customFormat="false" ht="78" hidden="false" customHeight="true" outlineLevel="0" collapsed="false">
      <c r="A326" s="24" t="s">
        <v>278</v>
      </c>
      <c r="B326" s="31" t="n">
        <v>606</v>
      </c>
      <c r="C326" s="32" t="s">
        <v>239</v>
      </c>
      <c r="D326" s="32" t="s">
        <v>26</v>
      </c>
      <c r="E326" s="32" t="s">
        <v>279</v>
      </c>
      <c r="F326" s="32" t="s">
        <v>22</v>
      </c>
      <c r="G326" s="28"/>
      <c r="H326" s="28"/>
      <c r="I326" s="28"/>
      <c r="J326" s="28"/>
      <c r="K326" s="28" t="n">
        <f aca="false">K327</f>
        <v>61.74</v>
      </c>
      <c r="L326" s="29" t="n">
        <f aca="false">L327</f>
        <v>0</v>
      </c>
      <c r="M326" s="30" t="n">
        <f aca="false">L326/K326*100</f>
        <v>0</v>
      </c>
      <c r="N326" s="5"/>
    </row>
    <row r="327" customFormat="false" ht="40.95" hidden="false" customHeight="true" outlineLevel="0" collapsed="false">
      <c r="A327" s="24" t="s">
        <v>173</v>
      </c>
      <c r="B327" s="40" t="n">
        <v>606</v>
      </c>
      <c r="C327" s="32" t="s">
        <v>239</v>
      </c>
      <c r="D327" s="32" t="s">
        <v>26</v>
      </c>
      <c r="E327" s="32" t="s">
        <v>280</v>
      </c>
      <c r="F327" s="32" t="s">
        <v>22</v>
      </c>
      <c r="G327" s="28"/>
      <c r="H327" s="28"/>
      <c r="I327" s="28"/>
      <c r="J327" s="28"/>
      <c r="K327" s="28" t="n">
        <f aca="false">K328</f>
        <v>61.74</v>
      </c>
      <c r="L327" s="29" t="n">
        <f aca="false">L328</f>
        <v>0</v>
      </c>
      <c r="M327" s="30" t="n">
        <f aca="false">L327/K327*100</f>
        <v>0</v>
      </c>
      <c r="N327" s="5"/>
    </row>
    <row r="328" customFormat="false" ht="38.25" hidden="false" customHeight="true" outlineLevel="0" collapsed="false">
      <c r="A328" s="24" t="s">
        <v>60</v>
      </c>
      <c r="B328" s="31" t="n">
        <v>606</v>
      </c>
      <c r="C328" s="32" t="s">
        <v>239</v>
      </c>
      <c r="D328" s="32" t="s">
        <v>26</v>
      </c>
      <c r="E328" s="32" t="s">
        <v>280</v>
      </c>
      <c r="F328" s="32" t="s">
        <v>42</v>
      </c>
      <c r="G328" s="28" t="n">
        <v>90</v>
      </c>
      <c r="H328" s="28" t="n">
        <v>90</v>
      </c>
      <c r="I328" s="28" t="n">
        <v>90</v>
      </c>
      <c r="J328" s="28"/>
      <c r="K328" s="28" t="n">
        <v>61.74</v>
      </c>
      <c r="L328" s="29" t="n">
        <v>0</v>
      </c>
      <c r="M328" s="30" t="n">
        <f aca="false">L328/K328*100</f>
        <v>0</v>
      </c>
      <c r="N328" s="5"/>
    </row>
    <row r="329" customFormat="false" ht="57.75" hidden="false" customHeight="true" outlineLevel="0" collapsed="false">
      <c r="A329" s="24" t="s">
        <v>52</v>
      </c>
      <c r="B329" s="31" t="n">
        <v>606</v>
      </c>
      <c r="C329" s="32" t="s">
        <v>239</v>
      </c>
      <c r="D329" s="32" t="s">
        <v>26</v>
      </c>
      <c r="E329" s="32" t="s">
        <v>53</v>
      </c>
      <c r="F329" s="32" t="s">
        <v>22</v>
      </c>
      <c r="G329" s="28"/>
      <c r="H329" s="28"/>
      <c r="I329" s="28"/>
      <c r="J329" s="28"/>
      <c r="K329" s="28" t="n">
        <f aca="false">K330</f>
        <v>1407.48</v>
      </c>
      <c r="L329" s="29" t="n">
        <f aca="false">L330</f>
        <v>263.13</v>
      </c>
      <c r="M329" s="30" t="n">
        <f aca="false">L329/K329*100</f>
        <v>18.6951146730327</v>
      </c>
      <c r="N329" s="5"/>
    </row>
    <row r="330" customFormat="false" ht="37.5" hidden="false" customHeight="true" outlineLevel="0" collapsed="false">
      <c r="A330" s="24" t="s">
        <v>158</v>
      </c>
      <c r="B330" s="31" t="n">
        <v>606</v>
      </c>
      <c r="C330" s="32" t="s">
        <v>239</v>
      </c>
      <c r="D330" s="32" t="s">
        <v>26</v>
      </c>
      <c r="E330" s="33" t="s">
        <v>159</v>
      </c>
      <c r="F330" s="32" t="s">
        <v>22</v>
      </c>
      <c r="G330" s="28" t="n">
        <v>60</v>
      </c>
      <c r="H330" s="28" t="n">
        <v>60</v>
      </c>
      <c r="I330" s="28" t="n">
        <v>60</v>
      </c>
      <c r="J330" s="28"/>
      <c r="K330" s="28" t="n">
        <f aca="false">K331</f>
        <v>1407.48</v>
      </c>
      <c r="L330" s="29" t="n">
        <f aca="false">L331</f>
        <v>263.13</v>
      </c>
      <c r="M330" s="30" t="n">
        <f aca="false">L330/K330*100</f>
        <v>18.6951146730327</v>
      </c>
      <c r="N330" s="5"/>
    </row>
    <row r="331" customFormat="false" ht="40.5" hidden="false" customHeight="true" outlineLevel="0" collapsed="false">
      <c r="A331" s="24" t="s">
        <v>160</v>
      </c>
      <c r="B331" s="31" t="n">
        <v>606</v>
      </c>
      <c r="C331" s="32" t="s">
        <v>239</v>
      </c>
      <c r="D331" s="32" t="s">
        <v>26</v>
      </c>
      <c r="E331" s="33" t="s">
        <v>161</v>
      </c>
      <c r="F331" s="32" t="s">
        <v>22</v>
      </c>
      <c r="G331" s="28"/>
      <c r="H331" s="28"/>
      <c r="I331" s="28"/>
      <c r="J331" s="28"/>
      <c r="K331" s="28" t="n">
        <f aca="false">K332</f>
        <v>1407.48</v>
      </c>
      <c r="L331" s="29" t="n">
        <f aca="false">L332</f>
        <v>263.13</v>
      </c>
      <c r="M331" s="30" t="n">
        <f aca="false">L331/K331*100</f>
        <v>18.6951146730327</v>
      </c>
      <c r="N331" s="5"/>
    </row>
    <row r="332" customFormat="false" ht="39" hidden="false" customHeight="true" outlineLevel="0" collapsed="false">
      <c r="A332" s="24" t="s">
        <v>162</v>
      </c>
      <c r="B332" s="31" t="n">
        <v>606</v>
      </c>
      <c r="C332" s="32" t="s">
        <v>239</v>
      </c>
      <c r="D332" s="32" t="s">
        <v>26</v>
      </c>
      <c r="E332" s="33" t="s">
        <v>163</v>
      </c>
      <c r="F332" s="32" t="s">
        <v>22</v>
      </c>
      <c r="G332" s="28" t="n">
        <f aca="false">G333+G336</f>
        <v>0</v>
      </c>
      <c r="H332" s="28" t="n">
        <f aca="false">H333+H336</f>
        <v>529</v>
      </c>
      <c r="I332" s="28" t="n">
        <f aca="false">I333+I336</f>
        <v>529</v>
      </c>
      <c r="J332" s="28" t="n">
        <f aca="false">J333+J336</f>
        <v>1500</v>
      </c>
      <c r="K332" s="28" t="n">
        <f aca="false">K333+K334</f>
        <v>1407.48</v>
      </c>
      <c r="L332" s="29" t="n">
        <f aca="false">L333+L334</f>
        <v>263.13</v>
      </c>
      <c r="M332" s="30" t="n">
        <f aca="false">L332/K332*100</f>
        <v>18.6951146730327</v>
      </c>
    </row>
    <row r="333" customFormat="false" ht="37.5" hidden="false" customHeight="true" outlineLevel="0" collapsed="false">
      <c r="A333" s="24" t="s">
        <v>60</v>
      </c>
      <c r="B333" s="31" t="n">
        <v>606</v>
      </c>
      <c r="C333" s="32" t="s">
        <v>239</v>
      </c>
      <c r="D333" s="32" t="s">
        <v>26</v>
      </c>
      <c r="E333" s="33" t="s">
        <v>163</v>
      </c>
      <c r="F333" s="32" t="s">
        <v>42</v>
      </c>
      <c r="G333" s="28"/>
      <c r="H333" s="28" t="n">
        <f aca="false">529</f>
        <v>529</v>
      </c>
      <c r="I333" s="28" t="n">
        <v>529</v>
      </c>
      <c r="J333" s="28"/>
      <c r="K333" s="28" t="n">
        <v>1204.44</v>
      </c>
      <c r="L333" s="29" t="n">
        <v>164.62</v>
      </c>
      <c r="M333" s="30" t="n">
        <f aca="false">L333/K333*100</f>
        <v>13.6677626116702</v>
      </c>
    </row>
    <row r="334" customFormat="false" ht="37.5" hidden="false" customHeight="true" outlineLevel="0" collapsed="false">
      <c r="A334" s="24" t="s">
        <v>189</v>
      </c>
      <c r="B334" s="31" t="n">
        <v>606</v>
      </c>
      <c r="C334" s="32" t="s">
        <v>239</v>
      </c>
      <c r="D334" s="32" t="s">
        <v>26</v>
      </c>
      <c r="E334" s="33" t="s">
        <v>163</v>
      </c>
      <c r="F334" s="32" t="s">
        <v>190</v>
      </c>
      <c r="G334" s="28"/>
      <c r="H334" s="28"/>
      <c r="I334" s="28"/>
      <c r="J334" s="28"/>
      <c r="K334" s="28" t="n">
        <v>203.04</v>
      </c>
      <c r="L334" s="29" t="n">
        <v>98.51</v>
      </c>
      <c r="M334" s="30" t="n">
        <f aca="false">L334/K334*100</f>
        <v>48.5175334909378</v>
      </c>
    </row>
    <row r="335" customFormat="false" ht="22.5" hidden="false" customHeight="true" outlineLevel="0" collapsed="false">
      <c r="A335" s="24" t="s">
        <v>297</v>
      </c>
      <c r="B335" s="31" t="n">
        <v>606</v>
      </c>
      <c r="C335" s="32" t="s">
        <v>239</v>
      </c>
      <c r="D335" s="32" t="s">
        <v>239</v>
      </c>
      <c r="E335" s="32" t="s">
        <v>22</v>
      </c>
      <c r="F335" s="32" t="s">
        <v>22</v>
      </c>
      <c r="G335" s="28"/>
      <c r="H335" s="28"/>
      <c r="I335" s="28"/>
      <c r="J335" s="28"/>
      <c r="K335" s="28" t="n">
        <f aca="false">K336</f>
        <v>4931.85</v>
      </c>
      <c r="L335" s="29" t="n">
        <f aca="false">L336</f>
        <v>2933.8</v>
      </c>
      <c r="M335" s="30" t="n">
        <f aca="false">L335/K335*100</f>
        <v>59.4868051542525</v>
      </c>
    </row>
    <row r="336" customFormat="false" ht="37.5" hidden="false" customHeight="true" outlineLevel="0" collapsed="false">
      <c r="A336" s="45" t="s">
        <v>255</v>
      </c>
      <c r="B336" s="40" t="n">
        <v>606</v>
      </c>
      <c r="C336" s="32" t="s">
        <v>239</v>
      </c>
      <c r="D336" s="32" t="s">
        <v>239</v>
      </c>
      <c r="E336" s="32" t="s">
        <v>256</v>
      </c>
      <c r="F336" s="32" t="s">
        <v>22</v>
      </c>
      <c r="G336" s="28"/>
      <c r="H336" s="28"/>
      <c r="I336" s="28"/>
      <c r="J336" s="28" t="n">
        <f aca="false">1500</f>
        <v>1500</v>
      </c>
      <c r="K336" s="28" t="n">
        <f aca="false">K337+K343</f>
        <v>4931.85</v>
      </c>
      <c r="L336" s="29" t="n">
        <f aca="false">L337+L343</f>
        <v>2933.8</v>
      </c>
      <c r="M336" s="30" t="n">
        <f aca="false">L336/K336*100</f>
        <v>59.4868051542525</v>
      </c>
    </row>
    <row r="337" customFormat="false" ht="100.5" hidden="false" customHeight="true" outlineLevel="0" collapsed="false">
      <c r="A337" s="24" t="s">
        <v>298</v>
      </c>
      <c r="B337" s="31" t="n">
        <v>606</v>
      </c>
      <c r="C337" s="32" t="s">
        <v>239</v>
      </c>
      <c r="D337" s="32" t="s">
        <v>239</v>
      </c>
      <c r="E337" s="32" t="s">
        <v>299</v>
      </c>
      <c r="F337" s="32" t="s">
        <v>22</v>
      </c>
      <c r="G337" s="28"/>
      <c r="H337" s="28"/>
      <c r="I337" s="28"/>
      <c r="J337" s="28"/>
      <c r="K337" s="28" t="n">
        <f aca="false">K338</f>
        <v>4048.03</v>
      </c>
      <c r="L337" s="29" t="n">
        <f aca="false">L338</f>
        <v>2514.06</v>
      </c>
      <c r="M337" s="30" t="n">
        <f aca="false">L337/K337*100</f>
        <v>62.105765026445</v>
      </c>
    </row>
    <row r="338" customFormat="false" ht="22.2" hidden="false" customHeight="true" outlineLevel="0" collapsed="false">
      <c r="A338" s="24" t="s">
        <v>300</v>
      </c>
      <c r="B338" s="31" t="n">
        <v>606</v>
      </c>
      <c r="C338" s="32" t="s">
        <v>239</v>
      </c>
      <c r="D338" s="32" t="s">
        <v>239</v>
      </c>
      <c r="E338" s="32" t="s">
        <v>301</v>
      </c>
      <c r="F338" s="32" t="s">
        <v>22</v>
      </c>
      <c r="G338" s="28" t="n">
        <f aca="false">G339</f>
        <v>467.44</v>
      </c>
      <c r="H338" s="28" t="n">
        <f aca="false">H339</f>
        <v>529.6</v>
      </c>
      <c r="I338" s="28" t="n">
        <f aca="false">I339</f>
        <v>529.6</v>
      </c>
      <c r="J338" s="28" t="n">
        <f aca="false">J339</f>
        <v>0</v>
      </c>
      <c r="K338" s="28" t="n">
        <f aca="false">K339</f>
        <v>4048.03</v>
      </c>
      <c r="L338" s="29" t="n">
        <f aca="false">L339</f>
        <v>2514.06</v>
      </c>
      <c r="M338" s="30" t="n">
        <f aca="false">L338/K338*100</f>
        <v>62.105765026445</v>
      </c>
      <c r="N338" s="5"/>
    </row>
    <row r="339" customFormat="false" ht="22.95" hidden="false" customHeight="true" outlineLevel="0" collapsed="false">
      <c r="A339" s="34" t="s">
        <v>302</v>
      </c>
      <c r="B339" s="40" t="n">
        <v>606</v>
      </c>
      <c r="C339" s="32" t="s">
        <v>239</v>
      </c>
      <c r="D339" s="32" t="s">
        <v>239</v>
      </c>
      <c r="E339" s="32" t="s">
        <v>303</v>
      </c>
      <c r="F339" s="32" t="s">
        <v>22</v>
      </c>
      <c r="G339" s="28" t="n">
        <f aca="false">396+133.6-62.16</f>
        <v>467.44</v>
      </c>
      <c r="H339" s="28" t="n">
        <f aca="false">396+133.6</f>
        <v>529.6</v>
      </c>
      <c r="I339" s="28" t="n">
        <f aca="false">396+133.6</f>
        <v>529.6</v>
      </c>
      <c r="J339" s="28"/>
      <c r="K339" s="28" t="n">
        <f aca="false">K340+K341+K342</f>
        <v>4048.03</v>
      </c>
      <c r="L339" s="29" t="n">
        <f aca="false">L340+L341+L342</f>
        <v>2514.06</v>
      </c>
      <c r="M339" s="30" t="n">
        <f aca="false">L339/K339*100</f>
        <v>62.105765026445</v>
      </c>
      <c r="N339" s="5"/>
    </row>
    <row r="340" customFormat="false" ht="37.5" hidden="false" customHeight="true" outlineLevel="0" collapsed="false">
      <c r="A340" s="24" t="s">
        <v>60</v>
      </c>
      <c r="B340" s="31" t="n">
        <v>606</v>
      </c>
      <c r="C340" s="32" t="s">
        <v>239</v>
      </c>
      <c r="D340" s="32" t="s">
        <v>239</v>
      </c>
      <c r="E340" s="32" t="s">
        <v>303</v>
      </c>
      <c r="F340" s="32" t="s">
        <v>42</v>
      </c>
      <c r="G340" s="28"/>
      <c r="H340" s="28"/>
      <c r="I340" s="28"/>
      <c r="J340" s="28"/>
      <c r="K340" s="28" t="n">
        <v>1881.79</v>
      </c>
      <c r="L340" s="29" t="n">
        <v>1092.42</v>
      </c>
      <c r="M340" s="30" t="n">
        <f aca="false">L340/K340*100</f>
        <v>58.0521737282056</v>
      </c>
      <c r="N340" s="5"/>
    </row>
    <row r="341" customFormat="false" ht="27" hidden="false" customHeight="true" outlineLevel="0" collapsed="false">
      <c r="A341" s="24" t="s">
        <v>304</v>
      </c>
      <c r="B341" s="31" t="n">
        <v>606</v>
      </c>
      <c r="C341" s="32" t="s">
        <v>239</v>
      </c>
      <c r="D341" s="32" t="s">
        <v>239</v>
      </c>
      <c r="E341" s="32" t="s">
        <v>303</v>
      </c>
      <c r="F341" s="32" t="s">
        <v>305</v>
      </c>
      <c r="G341" s="28"/>
      <c r="H341" s="28"/>
      <c r="I341" s="28"/>
      <c r="J341" s="28"/>
      <c r="K341" s="28" t="n">
        <v>249.6</v>
      </c>
      <c r="L341" s="29" t="n">
        <v>201.6</v>
      </c>
      <c r="M341" s="30" t="n">
        <f aca="false">L341/K341*100</f>
        <v>80.7692307692308</v>
      </c>
      <c r="N341" s="5"/>
    </row>
    <row r="342" customFormat="false" ht="39" hidden="false" customHeight="true" outlineLevel="0" collapsed="false">
      <c r="A342" s="24" t="s">
        <v>189</v>
      </c>
      <c r="B342" s="31" t="n">
        <v>606</v>
      </c>
      <c r="C342" s="32" t="s">
        <v>239</v>
      </c>
      <c r="D342" s="32" t="s">
        <v>239</v>
      </c>
      <c r="E342" s="32" t="s">
        <v>303</v>
      </c>
      <c r="F342" s="32" t="s">
        <v>190</v>
      </c>
      <c r="G342" s="28"/>
      <c r="H342" s="28"/>
      <c r="I342" s="28"/>
      <c r="J342" s="28"/>
      <c r="K342" s="28" t="n">
        <v>1916.64</v>
      </c>
      <c r="L342" s="29" t="n">
        <v>1220.04</v>
      </c>
      <c r="M342" s="30" t="n">
        <f aca="false">L342/K342*100</f>
        <v>63.6551465063862</v>
      </c>
      <c r="N342" s="5"/>
    </row>
    <row r="343" customFormat="false" ht="26.25" hidden="false" customHeight="true" outlineLevel="0" collapsed="false">
      <c r="A343" s="24" t="s">
        <v>306</v>
      </c>
      <c r="B343" s="31" t="n">
        <v>606</v>
      </c>
      <c r="C343" s="32" t="s">
        <v>239</v>
      </c>
      <c r="D343" s="32" t="s">
        <v>239</v>
      </c>
      <c r="E343" s="32" t="s">
        <v>307</v>
      </c>
      <c r="F343" s="32" t="s">
        <v>22</v>
      </c>
      <c r="G343" s="28" t="n">
        <f aca="false">G344+G346</f>
        <v>0</v>
      </c>
      <c r="H343" s="28" t="n">
        <f aca="false">H344+H346</f>
        <v>1059.2</v>
      </c>
      <c r="I343" s="28" t="n">
        <f aca="false">I344+I346</f>
        <v>1059.2</v>
      </c>
      <c r="J343" s="28" t="n">
        <f aca="false">J344+J346</f>
        <v>100</v>
      </c>
      <c r="K343" s="28" t="n">
        <f aca="false">K344</f>
        <v>883.82</v>
      </c>
      <c r="L343" s="29" t="n">
        <f aca="false">L344</f>
        <v>419.74</v>
      </c>
      <c r="M343" s="30" t="n">
        <f aca="false">L343/K343*100</f>
        <v>47.491570681813</v>
      </c>
      <c r="N343" s="5"/>
    </row>
    <row r="344" customFormat="false" ht="56.25" hidden="false" customHeight="true" outlineLevel="0" collapsed="false">
      <c r="A344" s="24" t="s">
        <v>308</v>
      </c>
      <c r="B344" s="31" t="n">
        <v>606</v>
      </c>
      <c r="C344" s="32" t="s">
        <v>239</v>
      </c>
      <c r="D344" s="32" t="s">
        <v>239</v>
      </c>
      <c r="E344" s="32" t="s">
        <v>309</v>
      </c>
      <c r="F344" s="32" t="s">
        <v>22</v>
      </c>
      <c r="G344" s="28"/>
      <c r="H344" s="28" t="n">
        <f aca="false">396+133.6</f>
        <v>529.6</v>
      </c>
      <c r="I344" s="28" t="n">
        <f aca="false">396+133.6</f>
        <v>529.6</v>
      </c>
      <c r="J344" s="28" t="n">
        <v>50.6</v>
      </c>
      <c r="K344" s="28" t="n">
        <f aca="false">K345+K350</f>
        <v>883.82</v>
      </c>
      <c r="L344" s="29" t="n">
        <f aca="false">L345+L350</f>
        <v>419.74</v>
      </c>
      <c r="M344" s="30" t="n">
        <f aca="false">L344/K344*100</f>
        <v>47.491570681813</v>
      </c>
      <c r="N344" s="5"/>
    </row>
    <row r="345" customFormat="false" ht="45" hidden="false" customHeight="true" outlineLevel="0" collapsed="false">
      <c r="A345" s="24" t="s">
        <v>310</v>
      </c>
      <c r="B345" s="31" t="n">
        <v>606</v>
      </c>
      <c r="C345" s="32" t="s">
        <v>239</v>
      </c>
      <c r="D345" s="32" t="s">
        <v>239</v>
      </c>
      <c r="E345" s="32" t="s">
        <v>311</v>
      </c>
      <c r="F345" s="32" t="s">
        <v>22</v>
      </c>
      <c r="G345" s="28"/>
      <c r="H345" s="28"/>
      <c r="I345" s="28"/>
      <c r="J345" s="28"/>
      <c r="K345" s="28" t="n">
        <f aca="false">K346+K347+K348+K349</f>
        <v>633.82</v>
      </c>
      <c r="L345" s="29" t="n">
        <f aca="false">L346+L347+L348+L349</f>
        <v>266.15</v>
      </c>
      <c r="M345" s="30" t="n">
        <f aca="false">L345/K345*100</f>
        <v>41.9914171215803</v>
      </c>
      <c r="N345" s="5"/>
    </row>
    <row r="346" customFormat="false" ht="73.5" hidden="false" customHeight="true" outlineLevel="0" collapsed="false">
      <c r="A346" s="24" t="s">
        <v>33</v>
      </c>
      <c r="B346" s="31" t="n">
        <v>606</v>
      </c>
      <c r="C346" s="32" t="s">
        <v>239</v>
      </c>
      <c r="D346" s="32" t="s">
        <v>239</v>
      </c>
      <c r="E346" s="32" t="s">
        <v>311</v>
      </c>
      <c r="F346" s="32" t="s">
        <v>34</v>
      </c>
      <c r="G346" s="28"/>
      <c r="H346" s="28" t="n">
        <f aca="false">396+133.6</f>
        <v>529.6</v>
      </c>
      <c r="I346" s="28" t="n">
        <f aca="false">396+133.6</f>
        <v>529.6</v>
      </c>
      <c r="J346" s="28" t="n">
        <v>49.4</v>
      </c>
      <c r="K346" s="28" t="n">
        <v>575.1</v>
      </c>
      <c r="L346" s="29" t="n">
        <v>247.87</v>
      </c>
      <c r="M346" s="30" t="n">
        <f aca="false">L346/K346*100</f>
        <v>43.1003303773257</v>
      </c>
      <c r="N346" s="5"/>
    </row>
    <row r="347" customFormat="false" ht="36.75" hidden="false" customHeight="true" outlineLevel="0" collapsed="false">
      <c r="A347" s="24" t="s">
        <v>60</v>
      </c>
      <c r="B347" s="31" t="n">
        <v>606</v>
      </c>
      <c r="C347" s="32" t="s">
        <v>239</v>
      </c>
      <c r="D347" s="32" t="s">
        <v>239</v>
      </c>
      <c r="E347" s="32" t="s">
        <v>311</v>
      </c>
      <c r="F347" s="32" t="s">
        <v>42</v>
      </c>
      <c r="G347" s="28"/>
      <c r="H347" s="28"/>
      <c r="I347" s="28"/>
      <c r="J347" s="28"/>
      <c r="K347" s="28" t="n">
        <v>42.6</v>
      </c>
      <c r="L347" s="29" t="n">
        <v>17.47</v>
      </c>
      <c r="M347" s="30" t="n">
        <f aca="false">L347/K347*100</f>
        <v>41.0093896713615</v>
      </c>
      <c r="N347" s="5"/>
    </row>
    <row r="348" customFormat="false" ht="21.6" hidden="false" customHeight="true" outlineLevel="0" collapsed="false">
      <c r="A348" s="24" t="s">
        <v>304</v>
      </c>
      <c r="B348" s="31" t="n">
        <v>606</v>
      </c>
      <c r="C348" s="32" t="s">
        <v>239</v>
      </c>
      <c r="D348" s="32" t="s">
        <v>239</v>
      </c>
      <c r="E348" s="32" t="s">
        <v>311</v>
      </c>
      <c r="F348" s="32" t="s">
        <v>305</v>
      </c>
      <c r="G348" s="28" t="n">
        <f aca="false">G349+G351+G353</f>
        <v>163640.7</v>
      </c>
      <c r="H348" s="28" t="n">
        <f aca="false">H349+H351+H353</f>
        <v>185332.51</v>
      </c>
      <c r="I348" s="28" t="n">
        <f aca="false">I349+I351+I353</f>
        <v>204828.27</v>
      </c>
      <c r="J348" s="28" t="n">
        <f aca="false">J349+J351+J353</f>
        <v>0</v>
      </c>
      <c r="K348" s="28" t="n">
        <v>13.72</v>
      </c>
      <c r="L348" s="29" t="n">
        <v>0</v>
      </c>
      <c r="M348" s="30" t="n">
        <f aca="false">L348/K348*100</f>
        <v>0</v>
      </c>
      <c r="N348" s="5"/>
    </row>
    <row r="349" customFormat="false" ht="19.95" hidden="false" customHeight="true" outlineLevel="0" collapsed="false">
      <c r="A349" s="24" t="s">
        <v>43</v>
      </c>
      <c r="B349" s="31" t="n">
        <v>606</v>
      </c>
      <c r="C349" s="32" t="s">
        <v>239</v>
      </c>
      <c r="D349" s="32" t="s">
        <v>239</v>
      </c>
      <c r="E349" s="32" t="s">
        <v>311</v>
      </c>
      <c r="F349" s="32" t="s">
        <v>44</v>
      </c>
      <c r="G349" s="28" t="n">
        <v>69622.4</v>
      </c>
      <c r="H349" s="28" t="n">
        <v>78950.13</v>
      </c>
      <c r="I349" s="28" t="n">
        <v>83686.6</v>
      </c>
      <c r="J349" s="28"/>
      <c r="K349" s="28" t="n">
        <v>2.4</v>
      </c>
      <c r="L349" s="29" t="n">
        <v>0.81</v>
      </c>
      <c r="M349" s="30" t="n">
        <f aca="false">L349/K349*100</f>
        <v>33.75</v>
      </c>
      <c r="N349" s="5"/>
    </row>
    <row r="350" customFormat="false" ht="22.2" hidden="false" customHeight="true" outlineLevel="0" collapsed="false">
      <c r="A350" s="4" t="s">
        <v>312</v>
      </c>
      <c r="B350" s="31" t="n">
        <v>606</v>
      </c>
      <c r="C350" s="32" t="s">
        <v>239</v>
      </c>
      <c r="D350" s="32" t="s">
        <v>239</v>
      </c>
      <c r="E350" s="32" t="s">
        <v>313</v>
      </c>
      <c r="F350" s="32" t="s">
        <v>22</v>
      </c>
      <c r="G350" s="28"/>
      <c r="H350" s="28"/>
      <c r="I350" s="28"/>
      <c r="J350" s="28"/>
      <c r="K350" s="28" t="n">
        <f aca="false">K351</f>
        <v>250</v>
      </c>
      <c r="L350" s="29" t="n">
        <f aca="false">L351</f>
        <v>153.59</v>
      </c>
      <c r="M350" s="30" t="n">
        <f aca="false">L350/K350*100</f>
        <v>61.436</v>
      </c>
      <c r="N350" s="5"/>
    </row>
    <row r="351" customFormat="false" ht="36" hidden="false" customHeight="false" outlineLevel="0" collapsed="false">
      <c r="A351" s="24" t="s">
        <v>60</v>
      </c>
      <c r="B351" s="31" t="n">
        <v>606</v>
      </c>
      <c r="C351" s="32" t="s">
        <v>239</v>
      </c>
      <c r="D351" s="32" t="s">
        <v>239</v>
      </c>
      <c r="E351" s="32" t="s">
        <v>313</v>
      </c>
      <c r="F351" s="32" t="s">
        <v>42</v>
      </c>
      <c r="G351" s="28" t="n">
        <v>610</v>
      </c>
      <c r="H351" s="28" t="n">
        <v>610</v>
      </c>
      <c r="I351" s="28" t="n">
        <v>610</v>
      </c>
      <c r="J351" s="28"/>
      <c r="K351" s="28" t="n">
        <v>250</v>
      </c>
      <c r="L351" s="29" t="n">
        <v>153.59</v>
      </c>
      <c r="M351" s="30" t="n">
        <f aca="false">L351/K351*100</f>
        <v>61.436</v>
      </c>
      <c r="N351" s="5"/>
    </row>
    <row r="352" customFormat="false" ht="18" hidden="false" customHeight="false" outlineLevel="0" collapsed="false">
      <c r="A352" s="24" t="s">
        <v>314</v>
      </c>
      <c r="B352" s="31" t="n">
        <v>606</v>
      </c>
      <c r="C352" s="32" t="s">
        <v>239</v>
      </c>
      <c r="D352" s="32" t="s">
        <v>134</v>
      </c>
      <c r="E352" s="32" t="s">
        <v>22</v>
      </c>
      <c r="F352" s="32" t="s">
        <v>22</v>
      </c>
      <c r="G352" s="28"/>
      <c r="H352" s="28"/>
      <c r="I352" s="28"/>
      <c r="J352" s="28"/>
      <c r="K352" s="28" t="n">
        <f aca="false">K353+K380</f>
        <v>24659.14</v>
      </c>
      <c r="L352" s="29" t="n">
        <f aca="false">L353+L380</f>
        <v>13445.33</v>
      </c>
      <c r="M352" s="30" t="n">
        <f aca="false">L352/K352*100</f>
        <v>54.5247320060635</v>
      </c>
      <c r="N352" s="5"/>
    </row>
    <row r="353" customFormat="false" ht="39.75" hidden="false" customHeight="true" outlineLevel="0" collapsed="false">
      <c r="A353" s="45" t="s">
        <v>255</v>
      </c>
      <c r="B353" s="31" t="n">
        <v>606</v>
      </c>
      <c r="C353" s="32" t="s">
        <v>239</v>
      </c>
      <c r="D353" s="32" t="s">
        <v>134</v>
      </c>
      <c r="E353" s="32" t="s">
        <v>256</v>
      </c>
      <c r="F353" s="32" t="s">
        <v>22</v>
      </c>
      <c r="G353" s="28" t="n">
        <v>93408.3</v>
      </c>
      <c r="H353" s="28" t="n">
        <v>105772.38</v>
      </c>
      <c r="I353" s="28" t="n">
        <v>120531.67</v>
      </c>
      <c r="J353" s="28"/>
      <c r="K353" s="28" t="n">
        <f aca="false">K354+K361</f>
        <v>24639.14</v>
      </c>
      <c r="L353" s="29" t="n">
        <f aca="false">L354+L361</f>
        <v>13445.33</v>
      </c>
      <c r="M353" s="30" t="n">
        <f aca="false">L353/K353*100</f>
        <v>54.568990638472</v>
      </c>
      <c r="N353" s="5"/>
    </row>
    <row r="354" customFormat="false" ht="97.5" hidden="false" customHeight="true" outlineLevel="0" collapsed="false">
      <c r="A354" s="24" t="s">
        <v>298</v>
      </c>
      <c r="B354" s="31" t="n">
        <v>606</v>
      </c>
      <c r="C354" s="32" t="s">
        <v>239</v>
      </c>
      <c r="D354" s="32" t="s">
        <v>134</v>
      </c>
      <c r="E354" s="32" t="s">
        <v>299</v>
      </c>
      <c r="F354" s="32" t="s">
        <v>22</v>
      </c>
      <c r="G354" s="28"/>
      <c r="H354" s="28"/>
      <c r="I354" s="28"/>
      <c r="J354" s="28"/>
      <c r="K354" s="28" t="n">
        <f aca="false">K355</f>
        <v>3031.27</v>
      </c>
      <c r="L354" s="29" t="n">
        <f aca="false">L355</f>
        <v>1501.1</v>
      </c>
      <c r="M354" s="30" t="n">
        <f aca="false">L354/K354*100</f>
        <v>49.5204980090853</v>
      </c>
      <c r="N354" s="5"/>
    </row>
    <row r="355" customFormat="false" ht="62.25" hidden="false" customHeight="true" outlineLevel="0" collapsed="false">
      <c r="A355" s="24" t="s">
        <v>315</v>
      </c>
      <c r="B355" s="31" t="n">
        <v>606</v>
      </c>
      <c r="C355" s="32" t="s">
        <v>239</v>
      </c>
      <c r="D355" s="32" t="s">
        <v>134</v>
      </c>
      <c r="E355" s="32" t="s">
        <v>316</v>
      </c>
      <c r="F355" s="32" t="s">
        <v>22</v>
      </c>
      <c r="G355" s="28"/>
      <c r="H355" s="28"/>
      <c r="I355" s="28"/>
      <c r="J355" s="28"/>
      <c r="K355" s="28" t="n">
        <f aca="false">K356</f>
        <v>3031.27</v>
      </c>
      <c r="L355" s="29" t="n">
        <f aca="false">L356</f>
        <v>1501.1</v>
      </c>
      <c r="M355" s="30" t="n">
        <f aca="false">L355/K355*100</f>
        <v>49.5204980090853</v>
      </c>
    </row>
    <row r="356" customFormat="false" ht="39.75" hidden="false" customHeight="true" outlineLevel="0" collapsed="false">
      <c r="A356" s="24" t="s">
        <v>317</v>
      </c>
      <c r="B356" s="31" t="n">
        <v>606</v>
      </c>
      <c r="C356" s="32" t="s">
        <v>239</v>
      </c>
      <c r="D356" s="32" t="s">
        <v>134</v>
      </c>
      <c r="E356" s="32" t="s">
        <v>318</v>
      </c>
      <c r="F356" s="32" t="s">
        <v>22</v>
      </c>
      <c r="G356" s="28"/>
      <c r="H356" s="28"/>
      <c r="I356" s="28"/>
      <c r="J356" s="28"/>
      <c r="K356" s="28" t="n">
        <f aca="false">K357+K358+K359+K360</f>
        <v>3031.27</v>
      </c>
      <c r="L356" s="29" t="n">
        <f aca="false">L357+L358+L359+L360</f>
        <v>1501.1</v>
      </c>
      <c r="M356" s="30" t="n">
        <f aca="false">L356/K356*100</f>
        <v>49.5204980090853</v>
      </c>
    </row>
    <row r="357" customFormat="false" ht="76.5" hidden="false" customHeight="true" outlineLevel="0" collapsed="false">
      <c r="A357" s="24" t="s">
        <v>33</v>
      </c>
      <c r="B357" s="31" t="n">
        <v>606</v>
      </c>
      <c r="C357" s="32" t="s">
        <v>239</v>
      </c>
      <c r="D357" s="32" t="s">
        <v>134</v>
      </c>
      <c r="E357" s="32" t="s">
        <v>318</v>
      </c>
      <c r="F357" s="32" t="s">
        <v>34</v>
      </c>
      <c r="G357" s="28"/>
      <c r="H357" s="28"/>
      <c r="I357" s="28"/>
      <c r="J357" s="28"/>
      <c r="K357" s="28" t="n">
        <v>2548.01</v>
      </c>
      <c r="L357" s="29" t="n">
        <v>1295.29</v>
      </c>
      <c r="M357" s="30" t="n">
        <f aca="false">L357/K357*100</f>
        <v>50.8353577890197</v>
      </c>
    </row>
    <row r="358" customFormat="false" ht="39.75" hidden="false" customHeight="true" outlineLevel="0" collapsed="false">
      <c r="A358" s="24" t="s">
        <v>60</v>
      </c>
      <c r="B358" s="31" t="n">
        <v>606</v>
      </c>
      <c r="C358" s="32" t="s">
        <v>239</v>
      </c>
      <c r="D358" s="32" t="s">
        <v>134</v>
      </c>
      <c r="E358" s="32" t="s">
        <v>318</v>
      </c>
      <c r="F358" s="32" t="s">
        <v>42</v>
      </c>
      <c r="G358" s="28"/>
      <c r="H358" s="28"/>
      <c r="I358" s="28"/>
      <c r="J358" s="28"/>
      <c r="K358" s="28" t="n">
        <v>439.56</v>
      </c>
      <c r="L358" s="29" t="n">
        <v>192.51</v>
      </c>
      <c r="M358" s="30" t="n">
        <f aca="false">L358/K358*100</f>
        <v>43.7960687960688</v>
      </c>
    </row>
    <row r="359" customFormat="false" ht="31.5" hidden="false" customHeight="true" outlineLevel="0" collapsed="false">
      <c r="A359" s="24" t="s">
        <v>304</v>
      </c>
      <c r="B359" s="31" t="n">
        <v>606</v>
      </c>
      <c r="C359" s="32" t="s">
        <v>239</v>
      </c>
      <c r="D359" s="32" t="s">
        <v>134</v>
      </c>
      <c r="E359" s="32" t="s">
        <v>318</v>
      </c>
      <c r="F359" s="32" t="s">
        <v>305</v>
      </c>
      <c r="G359" s="28"/>
      <c r="H359" s="28"/>
      <c r="I359" s="28"/>
      <c r="J359" s="28"/>
      <c r="K359" s="28" t="n">
        <v>20.1</v>
      </c>
      <c r="L359" s="29" t="n">
        <v>0</v>
      </c>
      <c r="M359" s="30" t="n">
        <f aca="false">L359/K359*100</f>
        <v>0</v>
      </c>
    </row>
    <row r="360" customFormat="false" ht="19.5" hidden="false" customHeight="true" outlineLevel="0" collapsed="false">
      <c r="A360" s="24" t="s">
        <v>43</v>
      </c>
      <c r="B360" s="31" t="n">
        <v>606</v>
      </c>
      <c r="C360" s="32" t="s">
        <v>239</v>
      </c>
      <c r="D360" s="32" t="s">
        <v>134</v>
      </c>
      <c r="E360" s="32" t="s">
        <v>318</v>
      </c>
      <c r="F360" s="32" t="s">
        <v>44</v>
      </c>
      <c r="G360" s="28" t="n">
        <f aca="false">G361</f>
        <v>4477</v>
      </c>
      <c r="H360" s="28" t="n">
        <f aca="false">H361</f>
        <v>5215</v>
      </c>
      <c r="I360" s="28" t="n">
        <f aca="false">I361</f>
        <v>5215</v>
      </c>
      <c r="J360" s="28" t="n">
        <f aca="false">J361</f>
        <v>150</v>
      </c>
      <c r="K360" s="28" t="n">
        <v>23.6</v>
      </c>
      <c r="L360" s="29" t="n">
        <v>13.3</v>
      </c>
      <c r="M360" s="30" t="n">
        <f aca="false">L360/K360*100</f>
        <v>56.3559322033898</v>
      </c>
    </row>
    <row r="361" customFormat="false" ht="63" hidden="false" customHeight="true" outlineLevel="0" collapsed="false">
      <c r="A361" s="24" t="s">
        <v>319</v>
      </c>
      <c r="B361" s="31" t="n">
        <v>606</v>
      </c>
      <c r="C361" s="32" t="s">
        <v>239</v>
      </c>
      <c r="D361" s="32" t="s">
        <v>134</v>
      </c>
      <c r="E361" s="32" t="s">
        <v>320</v>
      </c>
      <c r="F361" s="32" t="s">
        <v>22</v>
      </c>
      <c r="G361" s="28" t="n">
        <f aca="false">G362+G370</f>
        <v>4477</v>
      </c>
      <c r="H361" s="28" t="n">
        <f aca="false">H362+H370</f>
        <v>5215</v>
      </c>
      <c r="I361" s="28" t="n">
        <f aca="false">I362+I370</f>
        <v>5215</v>
      </c>
      <c r="J361" s="28" t="n">
        <f aca="false">J362+J370</f>
        <v>150</v>
      </c>
      <c r="K361" s="28" t="n">
        <f aca="false">K362+K368+K377</f>
        <v>21607.87</v>
      </c>
      <c r="L361" s="29" t="n">
        <f aca="false">L362+L368+L377</f>
        <v>11944.23</v>
      </c>
      <c r="M361" s="30" t="n">
        <f aca="false">L361/K361*100</f>
        <v>55.2772207533644</v>
      </c>
    </row>
    <row r="362" customFormat="false" ht="56.25" hidden="false" customHeight="true" outlineLevel="0" collapsed="false">
      <c r="A362" s="34" t="s">
        <v>321</v>
      </c>
      <c r="B362" s="31" t="n">
        <v>606</v>
      </c>
      <c r="C362" s="32" t="s">
        <v>239</v>
      </c>
      <c r="D362" s="32" t="s">
        <v>134</v>
      </c>
      <c r="E362" s="32" t="s">
        <v>322</v>
      </c>
      <c r="F362" s="32" t="s">
        <v>22</v>
      </c>
      <c r="G362" s="28" t="n">
        <f aca="false">G363</f>
        <v>3700</v>
      </c>
      <c r="H362" s="28" t="n">
        <f aca="false">H363</f>
        <v>3700</v>
      </c>
      <c r="I362" s="28" t="n">
        <f aca="false">I363</f>
        <v>3700</v>
      </c>
      <c r="J362" s="28" t="n">
        <f aca="false">J363</f>
        <v>0</v>
      </c>
      <c r="K362" s="28" t="n">
        <f aca="false">K363+K366</f>
        <v>7289.21</v>
      </c>
      <c r="L362" s="29" t="n">
        <f aca="false">L363+L366</f>
        <v>3100.38</v>
      </c>
      <c r="M362" s="30" t="n">
        <f aca="false">L362/K362*100</f>
        <v>42.5338273969333</v>
      </c>
    </row>
    <row r="363" customFormat="false" ht="26.25" hidden="false" customHeight="true" outlineLevel="0" collapsed="false">
      <c r="A363" s="34" t="s">
        <v>39</v>
      </c>
      <c r="B363" s="31" t="n">
        <v>606</v>
      </c>
      <c r="C363" s="32" t="s">
        <v>239</v>
      </c>
      <c r="D363" s="32" t="s">
        <v>134</v>
      </c>
      <c r="E363" s="32" t="s">
        <v>323</v>
      </c>
      <c r="F363" s="32" t="s">
        <v>22</v>
      </c>
      <c r="G363" s="28" t="n">
        <f aca="false">G364+G368</f>
        <v>3700</v>
      </c>
      <c r="H363" s="28" t="n">
        <f aca="false">H364+H368</f>
        <v>3700</v>
      </c>
      <c r="I363" s="28" t="n">
        <f aca="false">I364+I368</f>
        <v>3700</v>
      </c>
      <c r="J363" s="28" t="n">
        <f aca="false">J364+J368</f>
        <v>0</v>
      </c>
      <c r="K363" s="28" t="n">
        <f aca="false">K364+K365</f>
        <v>772.14</v>
      </c>
      <c r="L363" s="29" t="n">
        <f aca="false">L364+L365</f>
        <v>462.37</v>
      </c>
      <c r="M363" s="30" t="n">
        <f aca="false">L363/K363*100</f>
        <v>59.8816276840987</v>
      </c>
    </row>
    <row r="364" customFormat="false" ht="38.25" hidden="false" customHeight="true" outlineLevel="0" collapsed="false">
      <c r="A364" s="24" t="s">
        <v>41</v>
      </c>
      <c r="B364" s="40" t="n">
        <v>606</v>
      </c>
      <c r="C364" s="33" t="s">
        <v>239</v>
      </c>
      <c r="D364" s="33" t="s">
        <v>134</v>
      </c>
      <c r="E364" s="33" t="s">
        <v>323</v>
      </c>
      <c r="F364" s="33" t="s">
        <v>42</v>
      </c>
      <c r="G364" s="28" t="n">
        <v>1800</v>
      </c>
      <c r="H364" s="28" t="n">
        <v>1800</v>
      </c>
      <c r="I364" s="28" t="n">
        <v>1800</v>
      </c>
      <c r="J364" s="28" t="n">
        <f aca="false">-52.5</f>
        <v>-52.5</v>
      </c>
      <c r="K364" s="28" t="n">
        <v>753.94</v>
      </c>
      <c r="L364" s="29" t="n">
        <v>448.57</v>
      </c>
      <c r="M364" s="30" t="n">
        <f aca="false">L364/K364*100</f>
        <v>59.4967769318513</v>
      </c>
    </row>
    <row r="365" customFormat="false" ht="24" hidden="false" customHeight="true" outlineLevel="0" collapsed="false">
      <c r="A365" s="24" t="s">
        <v>43</v>
      </c>
      <c r="B365" s="40" t="n">
        <v>606</v>
      </c>
      <c r="C365" s="33" t="s">
        <v>239</v>
      </c>
      <c r="D365" s="33" t="s">
        <v>134</v>
      </c>
      <c r="E365" s="33" t="s">
        <v>323</v>
      </c>
      <c r="F365" s="33" t="s">
        <v>44</v>
      </c>
      <c r="G365" s="28"/>
      <c r="H365" s="28"/>
      <c r="I365" s="28"/>
      <c r="J365" s="28"/>
      <c r="K365" s="28" t="n">
        <v>18.2</v>
      </c>
      <c r="L365" s="29" t="n">
        <v>13.8</v>
      </c>
      <c r="M365" s="30" t="n">
        <f aca="false">L365/K365*100</f>
        <v>75.8241758241758</v>
      </c>
    </row>
    <row r="366" customFormat="false" ht="39.75" hidden="false" customHeight="true" outlineLevel="0" collapsed="false">
      <c r="A366" s="34" t="s">
        <v>324</v>
      </c>
      <c r="B366" s="40" t="n">
        <v>606</v>
      </c>
      <c r="C366" s="33" t="s">
        <v>239</v>
      </c>
      <c r="D366" s="33" t="s">
        <v>134</v>
      </c>
      <c r="E366" s="33" t="s">
        <v>325</v>
      </c>
      <c r="F366" s="33" t="s">
        <v>22</v>
      </c>
      <c r="G366" s="28"/>
      <c r="H366" s="28"/>
      <c r="I366" s="28"/>
      <c r="J366" s="28"/>
      <c r="K366" s="28" t="n">
        <f aca="false">K367</f>
        <v>6517.07</v>
      </c>
      <c r="L366" s="29" t="n">
        <f aca="false">L367</f>
        <v>2638.01</v>
      </c>
      <c r="M366" s="30" t="n">
        <f aca="false">L366/K366*100</f>
        <v>40.4784665501521</v>
      </c>
    </row>
    <row r="367" customFormat="false" ht="83.25" hidden="false" customHeight="true" outlineLevel="0" collapsed="false">
      <c r="A367" s="34" t="s">
        <v>33</v>
      </c>
      <c r="B367" s="40" t="n">
        <v>606</v>
      </c>
      <c r="C367" s="33" t="s">
        <v>239</v>
      </c>
      <c r="D367" s="33" t="s">
        <v>134</v>
      </c>
      <c r="E367" s="33" t="s">
        <v>325</v>
      </c>
      <c r="F367" s="33" t="s">
        <v>34</v>
      </c>
      <c r="G367" s="28"/>
      <c r="H367" s="28"/>
      <c r="I367" s="28"/>
      <c r="J367" s="28"/>
      <c r="K367" s="28" t="n">
        <v>6517.07</v>
      </c>
      <c r="L367" s="29" t="n">
        <v>2638.01</v>
      </c>
      <c r="M367" s="30" t="n">
        <f aca="false">L367/K367*100</f>
        <v>40.4784665501521</v>
      </c>
    </row>
    <row r="368" customFormat="false" ht="59.25" hidden="false" customHeight="true" outlineLevel="0" collapsed="false">
      <c r="A368" s="24" t="s">
        <v>326</v>
      </c>
      <c r="B368" s="31" t="n">
        <v>606</v>
      </c>
      <c r="C368" s="32" t="s">
        <v>239</v>
      </c>
      <c r="D368" s="32" t="s">
        <v>134</v>
      </c>
      <c r="E368" s="32" t="s">
        <v>327</v>
      </c>
      <c r="F368" s="32" t="s">
        <v>22</v>
      </c>
      <c r="G368" s="28" t="n">
        <v>1900</v>
      </c>
      <c r="H368" s="28" t="n">
        <v>1900</v>
      </c>
      <c r="I368" s="28" t="n">
        <v>1900</v>
      </c>
      <c r="J368" s="28" t="n">
        <f aca="false">52.5</f>
        <v>52.5</v>
      </c>
      <c r="K368" s="28" t="n">
        <f aca="false">K369+K373</f>
        <v>13319.97</v>
      </c>
      <c r="L368" s="29" t="n">
        <f aca="false">L369+L373</f>
        <v>8444.55</v>
      </c>
      <c r="M368" s="30" t="n">
        <f aca="false">L368/K368*100</f>
        <v>63.397665310057</v>
      </c>
    </row>
    <row r="369" customFormat="false" ht="27" hidden="false" customHeight="true" outlineLevel="0" collapsed="false">
      <c r="A369" s="36" t="s">
        <v>328</v>
      </c>
      <c r="B369" s="31" t="n">
        <v>606</v>
      </c>
      <c r="C369" s="32" t="s">
        <v>239</v>
      </c>
      <c r="D369" s="32" t="s">
        <v>134</v>
      </c>
      <c r="E369" s="32" t="s">
        <v>329</v>
      </c>
      <c r="F369" s="32" t="s">
        <v>22</v>
      </c>
      <c r="G369" s="28"/>
      <c r="H369" s="28"/>
      <c r="I369" s="28"/>
      <c r="J369" s="28"/>
      <c r="K369" s="28" t="n">
        <f aca="false">K370+K371+K372</f>
        <v>6375.41</v>
      </c>
      <c r="L369" s="29" t="n">
        <f aca="false">L370+L371+L372</f>
        <v>5179.72</v>
      </c>
      <c r="M369" s="30" t="n">
        <f aca="false">L369/K369*100</f>
        <v>81.2452846169893</v>
      </c>
    </row>
    <row r="370" customFormat="false" ht="81" hidden="false" customHeight="true" outlineLevel="0" collapsed="false">
      <c r="A370" s="24" t="s">
        <v>33</v>
      </c>
      <c r="B370" s="31" t="n">
        <v>606</v>
      </c>
      <c r="C370" s="32" t="s">
        <v>239</v>
      </c>
      <c r="D370" s="32" t="s">
        <v>134</v>
      </c>
      <c r="E370" s="32" t="s">
        <v>329</v>
      </c>
      <c r="F370" s="32" t="s">
        <v>34</v>
      </c>
      <c r="G370" s="28" t="n">
        <f aca="false">G371+G378</f>
        <v>777</v>
      </c>
      <c r="H370" s="28" t="n">
        <f aca="false">H371+H378</f>
        <v>1515</v>
      </c>
      <c r="I370" s="28" t="n">
        <f aca="false">I371+I378</f>
        <v>1515</v>
      </c>
      <c r="J370" s="28" t="n">
        <f aca="false">J371+J378</f>
        <v>150</v>
      </c>
      <c r="K370" s="28" t="n">
        <v>4606.16</v>
      </c>
      <c r="L370" s="29" t="n">
        <v>4191.68</v>
      </c>
      <c r="M370" s="30" t="n">
        <f aca="false">L370/K370*100</f>
        <v>91.001615228303</v>
      </c>
    </row>
    <row r="371" customFormat="false" ht="39.75" hidden="false" customHeight="true" outlineLevel="0" collapsed="false">
      <c r="A371" s="24" t="s">
        <v>41</v>
      </c>
      <c r="B371" s="31" t="n">
        <v>606</v>
      </c>
      <c r="C371" s="32" t="s">
        <v>239</v>
      </c>
      <c r="D371" s="32" t="s">
        <v>134</v>
      </c>
      <c r="E371" s="32" t="s">
        <v>329</v>
      </c>
      <c r="F371" s="32" t="s">
        <v>42</v>
      </c>
      <c r="G371" s="28" t="n">
        <f aca="false">G372+G374+G376</f>
        <v>777</v>
      </c>
      <c r="H371" s="28" t="n">
        <f aca="false">H372+H374+H376</f>
        <v>777</v>
      </c>
      <c r="I371" s="28" t="n">
        <f aca="false">I372+I374+I376</f>
        <v>777</v>
      </c>
      <c r="J371" s="28" t="n">
        <f aca="false">J372+J374+J376</f>
        <v>80</v>
      </c>
      <c r="K371" s="28" t="n">
        <v>1738.43</v>
      </c>
      <c r="L371" s="29" t="n">
        <v>965.22</v>
      </c>
      <c r="M371" s="30" t="n">
        <f aca="false">L371/K371*100</f>
        <v>55.5225116915838</v>
      </c>
      <c r="N371" s="5"/>
      <c r="O371" s="5"/>
    </row>
    <row r="372" customFormat="false" ht="20.25" hidden="false" customHeight="true" outlineLevel="0" collapsed="false">
      <c r="A372" s="24" t="s">
        <v>43</v>
      </c>
      <c r="B372" s="31" t="n">
        <v>606</v>
      </c>
      <c r="C372" s="32" t="s">
        <v>239</v>
      </c>
      <c r="D372" s="32" t="s">
        <v>134</v>
      </c>
      <c r="E372" s="32" t="s">
        <v>329</v>
      </c>
      <c r="F372" s="32" t="s">
        <v>44</v>
      </c>
      <c r="G372" s="28" t="n">
        <v>738</v>
      </c>
      <c r="H372" s="28" t="n">
        <v>738</v>
      </c>
      <c r="I372" s="28" t="n">
        <v>738</v>
      </c>
      <c r="J372" s="28" t="n">
        <f aca="false">40</f>
        <v>40</v>
      </c>
      <c r="K372" s="28" t="n">
        <v>30.82</v>
      </c>
      <c r="L372" s="29" t="n">
        <v>22.82</v>
      </c>
      <c r="M372" s="30" t="n">
        <f aca="false">L372/K372*100</f>
        <v>74.0428293316029</v>
      </c>
      <c r="N372" s="5"/>
      <c r="O372" s="5"/>
    </row>
    <row r="373" customFormat="false" ht="21.6" hidden="false" customHeight="true" outlineLevel="0" collapsed="false">
      <c r="A373" s="24" t="s">
        <v>330</v>
      </c>
      <c r="B373" s="31" t="n">
        <v>606</v>
      </c>
      <c r="C373" s="32" t="s">
        <v>239</v>
      </c>
      <c r="D373" s="32" t="s">
        <v>134</v>
      </c>
      <c r="E373" s="32" t="s">
        <v>331</v>
      </c>
      <c r="F373" s="32" t="s">
        <v>22</v>
      </c>
      <c r="G373" s="28"/>
      <c r="H373" s="28"/>
      <c r="I373" s="28"/>
      <c r="J373" s="28"/>
      <c r="K373" s="28" t="n">
        <f aca="false">K374+K375+K376</f>
        <v>6944.56</v>
      </c>
      <c r="L373" s="29" t="n">
        <f aca="false">L374+L375+L376</f>
        <v>3264.83</v>
      </c>
      <c r="M373" s="30" t="n">
        <f aca="false">L373/K373*100</f>
        <v>47.0127697075121</v>
      </c>
      <c r="N373" s="5"/>
      <c r="O373" s="5"/>
    </row>
    <row r="374" customFormat="false" ht="80.25" hidden="false" customHeight="true" outlineLevel="0" collapsed="false">
      <c r="A374" s="24" t="s">
        <v>33</v>
      </c>
      <c r="B374" s="31" t="n">
        <v>606</v>
      </c>
      <c r="C374" s="32" t="s">
        <v>239</v>
      </c>
      <c r="D374" s="32" t="s">
        <v>134</v>
      </c>
      <c r="E374" s="32" t="s">
        <v>331</v>
      </c>
      <c r="F374" s="32" t="s">
        <v>34</v>
      </c>
      <c r="G374" s="28" t="n">
        <v>36</v>
      </c>
      <c r="H374" s="28" t="n">
        <v>36</v>
      </c>
      <c r="I374" s="28" t="n">
        <v>36</v>
      </c>
      <c r="J374" s="28" t="n">
        <f aca="false">40</f>
        <v>40</v>
      </c>
      <c r="K374" s="28" t="n">
        <v>5657.07</v>
      </c>
      <c r="L374" s="29" t="n">
        <v>2462.79</v>
      </c>
      <c r="M374" s="30" t="n">
        <f aca="false">L374/K374*100</f>
        <v>43.5347273411855</v>
      </c>
      <c r="N374" s="5"/>
      <c r="O374" s="5"/>
    </row>
    <row r="375" customFormat="false" ht="39.75" hidden="false" customHeight="true" outlineLevel="0" collapsed="false">
      <c r="A375" s="24" t="s">
        <v>41</v>
      </c>
      <c r="B375" s="31" t="n">
        <v>606</v>
      </c>
      <c r="C375" s="32" t="s">
        <v>239</v>
      </c>
      <c r="D375" s="32" t="s">
        <v>134</v>
      </c>
      <c r="E375" s="32" t="s">
        <v>331</v>
      </c>
      <c r="F375" s="32" t="s">
        <v>42</v>
      </c>
      <c r="G375" s="28"/>
      <c r="H375" s="28"/>
      <c r="I375" s="28"/>
      <c r="J375" s="28"/>
      <c r="K375" s="28" t="n">
        <v>1246</v>
      </c>
      <c r="L375" s="29" t="n">
        <v>781.03</v>
      </c>
      <c r="M375" s="30" t="n">
        <f aca="false">L375/K375*100</f>
        <v>62.6829855537721</v>
      </c>
      <c r="N375" s="5"/>
      <c r="O375" s="5"/>
    </row>
    <row r="376" customFormat="false" ht="18.6" hidden="false" customHeight="true" outlineLevel="0" collapsed="false">
      <c r="A376" s="24" t="s">
        <v>43</v>
      </c>
      <c r="B376" s="31" t="n">
        <v>606</v>
      </c>
      <c r="C376" s="32" t="s">
        <v>239</v>
      </c>
      <c r="D376" s="32" t="s">
        <v>134</v>
      </c>
      <c r="E376" s="32" t="s">
        <v>331</v>
      </c>
      <c r="F376" s="32" t="s">
        <v>44</v>
      </c>
      <c r="G376" s="28" t="n">
        <v>3</v>
      </c>
      <c r="H376" s="28" t="n">
        <v>3</v>
      </c>
      <c r="I376" s="28" t="n">
        <v>3</v>
      </c>
      <c r="J376" s="28"/>
      <c r="K376" s="28" t="n">
        <v>41.49</v>
      </c>
      <c r="L376" s="29" t="n">
        <v>21.01</v>
      </c>
      <c r="M376" s="30" t="n">
        <f aca="false">L376/K376*100</f>
        <v>50.6387081224392</v>
      </c>
      <c r="N376" s="5"/>
      <c r="O376" s="5"/>
    </row>
    <row r="377" customFormat="false" ht="43.5" hidden="false" customHeight="true" outlineLevel="0" collapsed="false">
      <c r="A377" s="24" t="s">
        <v>332</v>
      </c>
      <c r="B377" s="31" t="n">
        <v>606</v>
      </c>
      <c r="C377" s="32" t="s">
        <v>239</v>
      </c>
      <c r="D377" s="32" t="s">
        <v>134</v>
      </c>
      <c r="E377" s="33" t="s">
        <v>333</v>
      </c>
      <c r="F377" s="32" t="s">
        <v>22</v>
      </c>
      <c r="G377" s="28"/>
      <c r="H377" s="28"/>
      <c r="I377" s="28"/>
      <c r="J377" s="28"/>
      <c r="K377" s="28" t="n">
        <f aca="false">K378</f>
        <v>998.69</v>
      </c>
      <c r="L377" s="29" t="n">
        <f aca="false">L378</f>
        <v>399.3</v>
      </c>
      <c r="M377" s="30" t="n">
        <f aca="false">L377/K377*100</f>
        <v>39.982376913757</v>
      </c>
      <c r="N377" s="5"/>
      <c r="O377" s="5"/>
    </row>
    <row r="378" customFormat="false" ht="41.25" hidden="false" customHeight="true" outlineLevel="0" collapsed="false">
      <c r="A378" s="34" t="s">
        <v>334</v>
      </c>
      <c r="B378" s="31" t="n">
        <v>606</v>
      </c>
      <c r="C378" s="32" t="s">
        <v>239</v>
      </c>
      <c r="D378" s="32" t="s">
        <v>134</v>
      </c>
      <c r="E378" s="32" t="s">
        <v>335</v>
      </c>
      <c r="F378" s="32" t="s">
        <v>22</v>
      </c>
      <c r="G378" s="28" t="n">
        <f aca="false">G379</f>
        <v>0</v>
      </c>
      <c r="H378" s="28" t="n">
        <f aca="false">H379</f>
        <v>738</v>
      </c>
      <c r="I378" s="28" t="n">
        <f aca="false">I379</f>
        <v>738</v>
      </c>
      <c r="J378" s="28" t="n">
        <f aca="false">J379</f>
        <v>70</v>
      </c>
      <c r="K378" s="28" t="n">
        <f aca="false">K379</f>
        <v>998.69</v>
      </c>
      <c r="L378" s="29" t="n">
        <f aca="false">L379</f>
        <v>399.3</v>
      </c>
      <c r="M378" s="30" t="n">
        <f aca="false">L378/K378*100</f>
        <v>39.982376913757</v>
      </c>
      <c r="N378" s="5"/>
    </row>
    <row r="379" customFormat="false" ht="76.5" hidden="false" customHeight="true" outlineLevel="0" collapsed="false">
      <c r="A379" s="24" t="s">
        <v>33</v>
      </c>
      <c r="B379" s="31" t="n">
        <v>606</v>
      </c>
      <c r="C379" s="32" t="s">
        <v>239</v>
      </c>
      <c r="D379" s="32" t="s">
        <v>134</v>
      </c>
      <c r="E379" s="32" t="s">
        <v>335</v>
      </c>
      <c r="F379" s="32" t="s">
        <v>34</v>
      </c>
      <c r="G379" s="28"/>
      <c r="H379" s="28" t="n">
        <v>738</v>
      </c>
      <c r="I379" s="28" t="n">
        <v>738</v>
      </c>
      <c r="J379" s="28" t="n">
        <v>70</v>
      </c>
      <c r="K379" s="28" t="n">
        <v>998.69</v>
      </c>
      <c r="L379" s="29" t="n">
        <v>399.3</v>
      </c>
      <c r="M379" s="30" t="n">
        <f aca="false">L379/K379*100</f>
        <v>39.982376913757</v>
      </c>
      <c r="N379" s="5"/>
    </row>
    <row r="380" customFormat="false" ht="56.25" hidden="false" customHeight="true" outlineLevel="0" collapsed="false">
      <c r="A380" s="24" t="s">
        <v>52</v>
      </c>
      <c r="B380" s="31" t="n">
        <v>606</v>
      </c>
      <c r="C380" s="32" t="s">
        <v>239</v>
      </c>
      <c r="D380" s="32" t="s">
        <v>134</v>
      </c>
      <c r="E380" s="32" t="s">
        <v>53</v>
      </c>
      <c r="F380" s="32" t="s">
        <v>22</v>
      </c>
      <c r="G380" s="28"/>
      <c r="H380" s="28"/>
      <c r="I380" s="28"/>
      <c r="J380" s="28"/>
      <c r="K380" s="28" t="n">
        <f aca="false">K381</f>
        <v>20</v>
      </c>
      <c r="L380" s="29" t="n">
        <f aca="false">L381</f>
        <v>0</v>
      </c>
      <c r="M380" s="30" t="n">
        <f aca="false">L380/K380*100</f>
        <v>0</v>
      </c>
      <c r="N380" s="5"/>
    </row>
    <row r="381" customFormat="false" ht="54" hidden="false" customHeight="false" outlineLevel="0" collapsed="false">
      <c r="A381" s="24" t="s">
        <v>99</v>
      </c>
      <c r="B381" s="31" t="n">
        <v>606</v>
      </c>
      <c r="C381" s="32" t="s">
        <v>239</v>
      </c>
      <c r="D381" s="32" t="s">
        <v>134</v>
      </c>
      <c r="E381" s="32" t="s">
        <v>100</v>
      </c>
      <c r="F381" s="32" t="s">
        <v>22</v>
      </c>
      <c r="G381" s="28" t="n">
        <f aca="false">G382</f>
        <v>28201.3</v>
      </c>
      <c r="H381" s="28" t="n">
        <f aca="false">H382</f>
        <v>28145.93</v>
      </c>
      <c r="I381" s="28" t="n">
        <f aca="false">I382</f>
        <v>28271.31</v>
      </c>
      <c r="J381" s="28" t="n">
        <f aca="false">J382</f>
        <v>393.76</v>
      </c>
      <c r="K381" s="28" t="n">
        <f aca="false">K382</f>
        <v>20</v>
      </c>
      <c r="L381" s="29" t="n">
        <f aca="false">L382</f>
        <v>0</v>
      </c>
      <c r="M381" s="30" t="n">
        <f aca="false">L381/K381*100</f>
        <v>0</v>
      </c>
      <c r="N381" s="5"/>
    </row>
    <row r="382" customFormat="false" ht="26.4" hidden="false" customHeight="true" outlineLevel="0" collapsed="false">
      <c r="A382" s="24" t="s">
        <v>101</v>
      </c>
      <c r="B382" s="31" t="n">
        <v>606</v>
      </c>
      <c r="C382" s="32" t="s">
        <v>239</v>
      </c>
      <c r="D382" s="32" t="s">
        <v>134</v>
      </c>
      <c r="E382" s="32" t="s">
        <v>102</v>
      </c>
      <c r="F382" s="32" t="s">
        <v>22</v>
      </c>
      <c r="G382" s="28" t="n">
        <f aca="false">G383+G391</f>
        <v>28201.3</v>
      </c>
      <c r="H382" s="28" t="n">
        <f aca="false">H383+H391</f>
        <v>28145.93</v>
      </c>
      <c r="I382" s="28" t="n">
        <f aca="false">I383+I391</f>
        <v>28271.31</v>
      </c>
      <c r="J382" s="28" t="n">
        <f aca="false">J383+J391</f>
        <v>393.76</v>
      </c>
      <c r="K382" s="28" t="n">
        <f aca="false">K383+K384</f>
        <v>20</v>
      </c>
      <c r="L382" s="29" t="n">
        <f aca="false">L383+L384</f>
        <v>0</v>
      </c>
      <c r="M382" s="30" t="n">
        <f aca="false">L382/K382*100</f>
        <v>0</v>
      </c>
      <c r="N382" s="5"/>
    </row>
    <row r="383" customFormat="false" ht="78.75" hidden="false" customHeight="true" outlineLevel="0" collapsed="false">
      <c r="A383" s="24" t="s">
        <v>33</v>
      </c>
      <c r="B383" s="31" t="n">
        <v>606</v>
      </c>
      <c r="C383" s="32" t="s">
        <v>239</v>
      </c>
      <c r="D383" s="32" t="s">
        <v>134</v>
      </c>
      <c r="E383" s="32" t="s">
        <v>102</v>
      </c>
      <c r="F383" s="32" t="s">
        <v>34</v>
      </c>
      <c r="G383" s="28" t="n">
        <f aca="false">G384</f>
        <v>2971.9</v>
      </c>
      <c r="H383" s="28" t="n">
        <f aca="false">H384</f>
        <v>3227.26</v>
      </c>
      <c r="I383" s="28" t="n">
        <f aca="false">I384</f>
        <v>3252.05</v>
      </c>
      <c r="J383" s="28" t="n">
        <f aca="false">J384</f>
        <v>120</v>
      </c>
      <c r="K383" s="28" t="n">
        <v>10</v>
      </c>
      <c r="L383" s="29" t="n">
        <v>0</v>
      </c>
      <c r="M383" s="30" t="n">
        <f aca="false">L383/K383*100</f>
        <v>0</v>
      </c>
      <c r="N383" s="5"/>
    </row>
    <row r="384" customFormat="false" ht="38.25" hidden="false" customHeight="true" outlineLevel="0" collapsed="false">
      <c r="A384" s="24" t="s">
        <v>60</v>
      </c>
      <c r="B384" s="31" t="n">
        <v>606</v>
      </c>
      <c r="C384" s="32" t="s">
        <v>239</v>
      </c>
      <c r="D384" s="32" t="s">
        <v>134</v>
      </c>
      <c r="E384" s="32" t="s">
        <v>102</v>
      </c>
      <c r="F384" s="32" t="s">
        <v>42</v>
      </c>
      <c r="G384" s="28" t="n">
        <f aca="false">G385+G387+G389</f>
        <v>2971.9</v>
      </c>
      <c r="H384" s="28" t="n">
        <f aca="false">H385+H387+H389</f>
        <v>3227.26</v>
      </c>
      <c r="I384" s="28" t="n">
        <f aca="false">I385+I387+I389</f>
        <v>3252.05</v>
      </c>
      <c r="J384" s="28" t="n">
        <f aca="false">J385+J387+J389</f>
        <v>120</v>
      </c>
      <c r="K384" s="28" t="n">
        <v>10</v>
      </c>
      <c r="L384" s="29" t="n">
        <v>0</v>
      </c>
      <c r="M384" s="30" t="n">
        <f aca="false">L384/K384*100</f>
        <v>0</v>
      </c>
      <c r="N384" s="5"/>
    </row>
    <row r="385" customFormat="false" ht="18.6" hidden="false" customHeight="true" outlineLevel="0" collapsed="false">
      <c r="A385" s="24" t="s">
        <v>336</v>
      </c>
      <c r="B385" s="31" t="n">
        <v>606</v>
      </c>
      <c r="C385" s="32" t="n">
        <v>10</v>
      </c>
      <c r="D385" s="32" t="s">
        <v>22</v>
      </c>
      <c r="E385" s="32" t="s">
        <v>22</v>
      </c>
      <c r="F385" s="32" t="s">
        <v>22</v>
      </c>
      <c r="G385" s="28" t="n">
        <v>2641.2</v>
      </c>
      <c r="H385" s="28" t="n">
        <v>2868.31</v>
      </c>
      <c r="I385" s="28" t="n">
        <v>2868.31</v>
      </c>
      <c r="J385" s="28" t="n">
        <f aca="false">110.7</f>
        <v>110.7</v>
      </c>
      <c r="K385" s="28" t="n">
        <f aca="false">K386</f>
        <v>21759.97</v>
      </c>
      <c r="L385" s="29" t="n">
        <f aca="false">L386</f>
        <v>8327.73</v>
      </c>
      <c r="M385" s="30" t="n">
        <f aca="false">L385/K385*100</f>
        <v>38.2708707778549</v>
      </c>
      <c r="N385" s="5"/>
    </row>
    <row r="386" customFormat="false" ht="21" hidden="false" customHeight="true" outlineLevel="0" collapsed="false">
      <c r="A386" s="24" t="s">
        <v>337</v>
      </c>
      <c r="B386" s="31" t="n">
        <v>606</v>
      </c>
      <c r="C386" s="32" t="n">
        <v>10</v>
      </c>
      <c r="D386" s="32" t="s">
        <v>51</v>
      </c>
      <c r="E386" s="32" t="s">
        <v>22</v>
      </c>
      <c r="F386" s="32" t="s">
        <v>22</v>
      </c>
      <c r="G386" s="28"/>
      <c r="H386" s="28"/>
      <c r="I386" s="28"/>
      <c r="J386" s="28"/>
      <c r="K386" s="28" t="n">
        <f aca="false">K387</f>
        <v>21759.97</v>
      </c>
      <c r="L386" s="29" t="n">
        <f aca="false">L387</f>
        <v>8327.73</v>
      </c>
      <c r="M386" s="30" t="n">
        <f aca="false">L386/K386*100</f>
        <v>38.2708707778549</v>
      </c>
      <c r="N386" s="5"/>
    </row>
    <row r="387" customFormat="false" ht="40.5" hidden="false" customHeight="true" outlineLevel="0" collapsed="false">
      <c r="A387" s="45" t="s">
        <v>255</v>
      </c>
      <c r="B387" s="31" t="n">
        <v>606</v>
      </c>
      <c r="C387" s="32" t="s">
        <v>338</v>
      </c>
      <c r="D387" s="32" t="s">
        <v>51</v>
      </c>
      <c r="E387" s="32" t="s">
        <v>256</v>
      </c>
      <c r="F387" s="32" t="s">
        <v>22</v>
      </c>
      <c r="G387" s="28" t="n">
        <v>307.76</v>
      </c>
      <c r="H387" s="28" t="n">
        <f aca="false">335.99+0.02</f>
        <v>336.01</v>
      </c>
      <c r="I387" s="28" t="n">
        <f aca="false">360.77+0.03</f>
        <v>360.8</v>
      </c>
      <c r="J387" s="28" t="n">
        <f aca="false">9.3</f>
        <v>9.3</v>
      </c>
      <c r="K387" s="28" t="n">
        <f aca="false">K388</f>
        <v>21759.97</v>
      </c>
      <c r="L387" s="29" t="n">
        <f aca="false">L388</f>
        <v>8327.73</v>
      </c>
      <c r="M387" s="30" t="n">
        <f aca="false">L387/K387*100</f>
        <v>38.2708707778549</v>
      </c>
      <c r="N387" s="5"/>
    </row>
    <row r="388" customFormat="false" ht="96.6" hidden="false" customHeight="true" outlineLevel="0" collapsed="false">
      <c r="A388" s="24" t="s">
        <v>298</v>
      </c>
      <c r="B388" s="31" t="n">
        <v>606</v>
      </c>
      <c r="C388" s="32" t="s">
        <v>338</v>
      </c>
      <c r="D388" s="32" t="s">
        <v>51</v>
      </c>
      <c r="E388" s="32" t="s">
        <v>299</v>
      </c>
      <c r="F388" s="32" t="s">
        <v>22</v>
      </c>
      <c r="G388" s="28"/>
      <c r="H388" s="28"/>
      <c r="I388" s="28"/>
      <c r="J388" s="28"/>
      <c r="K388" s="28" t="n">
        <f aca="false">K389</f>
        <v>21759.97</v>
      </c>
      <c r="L388" s="29" t="n">
        <f aca="false">L389</f>
        <v>8327.73</v>
      </c>
      <c r="M388" s="30" t="n">
        <f aca="false">L388/K388*100</f>
        <v>38.2708707778549</v>
      </c>
      <c r="N388" s="5"/>
    </row>
    <row r="389" customFormat="false" ht="40.5" hidden="false" customHeight="true" outlineLevel="0" collapsed="false">
      <c r="A389" s="24" t="s">
        <v>339</v>
      </c>
      <c r="B389" s="31" t="n">
        <v>606</v>
      </c>
      <c r="C389" s="32" t="n">
        <v>10</v>
      </c>
      <c r="D389" s="32" t="s">
        <v>51</v>
      </c>
      <c r="E389" s="32" t="s">
        <v>340</v>
      </c>
      <c r="F389" s="32" t="s">
        <v>22</v>
      </c>
      <c r="G389" s="28" t="n">
        <v>22.94</v>
      </c>
      <c r="H389" s="28" t="n">
        <v>22.94</v>
      </c>
      <c r="I389" s="28" t="n">
        <v>22.94</v>
      </c>
      <c r="J389" s="28"/>
      <c r="K389" s="28" t="n">
        <f aca="false">K390+K393+K395+K397+K399</f>
        <v>21759.97</v>
      </c>
      <c r="L389" s="29" t="n">
        <f aca="false">L390+L393+L395+L397+L399</f>
        <v>8327.73</v>
      </c>
      <c r="M389" s="30" t="n">
        <f aca="false">L389/K389*100</f>
        <v>38.2708707778549</v>
      </c>
      <c r="N389" s="5"/>
    </row>
    <row r="390" customFormat="false" ht="84" hidden="false" customHeight="true" outlineLevel="0" collapsed="false">
      <c r="A390" s="24" t="s">
        <v>341</v>
      </c>
      <c r="B390" s="31" t="n">
        <v>606</v>
      </c>
      <c r="C390" s="32" t="n">
        <v>10</v>
      </c>
      <c r="D390" s="32" t="s">
        <v>51</v>
      </c>
      <c r="E390" s="32" t="s">
        <v>342</v>
      </c>
      <c r="F390" s="32" t="s">
        <v>22</v>
      </c>
      <c r="G390" s="28"/>
      <c r="H390" s="28"/>
      <c r="I390" s="28"/>
      <c r="J390" s="28"/>
      <c r="K390" s="28" t="n">
        <f aca="false">K391+K392</f>
        <v>12099.28</v>
      </c>
      <c r="L390" s="29" t="n">
        <f aca="false">L391+L392</f>
        <v>4721.12</v>
      </c>
      <c r="M390" s="30" t="n">
        <f aca="false">L390/K390*100</f>
        <v>39.019842503025</v>
      </c>
      <c r="N390" s="5"/>
    </row>
    <row r="391" customFormat="false" ht="39" hidden="false" customHeight="true" outlineLevel="0" collapsed="false">
      <c r="A391" s="24" t="s">
        <v>60</v>
      </c>
      <c r="B391" s="31" t="n">
        <v>606</v>
      </c>
      <c r="C391" s="32" t="n">
        <v>10</v>
      </c>
      <c r="D391" s="32" t="s">
        <v>51</v>
      </c>
      <c r="E391" s="32" t="s">
        <v>342</v>
      </c>
      <c r="F391" s="32" t="s">
        <v>42</v>
      </c>
      <c r="G391" s="28" t="n">
        <f aca="false">G392+G399</f>
        <v>25229.4</v>
      </c>
      <c r="H391" s="28" t="n">
        <f aca="false">H392+H399</f>
        <v>24918.67</v>
      </c>
      <c r="I391" s="28" t="n">
        <f aca="false">I392+I399</f>
        <v>25019.26</v>
      </c>
      <c r="J391" s="28" t="n">
        <f aca="false">J392+J399</f>
        <v>273.76</v>
      </c>
      <c r="K391" s="28" t="n">
        <v>178.81</v>
      </c>
      <c r="L391" s="29" t="n">
        <v>66.6</v>
      </c>
      <c r="M391" s="30" t="n">
        <f aca="false">L391/K391*100</f>
        <v>37.2462390246631</v>
      </c>
    </row>
    <row r="392" customFormat="false" ht="18.75" hidden="false" customHeight="true" outlineLevel="0" collapsed="false">
      <c r="A392" s="24" t="s">
        <v>304</v>
      </c>
      <c r="B392" s="40" t="n">
        <v>606</v>
      </c>
      <c r="C392" s="33" t="n">
        <v>10</v>
      </c>
      <c r="D392" s="33" t="s">
        <v>51</v>
      </c>
      <c r="E392" s="32" t="s">
        <v>342</v>
      </c>
      <c r="F392" s="33" t="s">
        <v>305</v>
      </c>
      <c r="G392" s="28" t="n">
        <f aca="false">G393+G395+G397</f>
        <v>6122.41</v>
      </c>
      <c r="H392" s="28" t="n">
        <f aca="false">H393+H395+H397</f>
        <v>6097.02</v>
      </c>
      <c r="I392" s="28" t="n">
        <f aca="false">I393+I395+I397</f>
        <v>6097.02</v>
      </c>
      <c r="J392" s="28" t="n">
        <f aca="false">J393+J395+J397</f>
        <v>11.88</v>
      </c>
      <c r="K392" s="28" t="n">
        <v>11920.47</v>
      </c>
      <c r="L392" s="29" t="n">
        <v>4654.52</v>
      </c>
      <c r="M392" s="30" t="n">
        <f aca="false">L392/K392*100</f>
        <v>39.0464469941202</v>
      </c>
      <c r="N392" s="5"/>
    </row>
    <row r="393" customFormat="false" ht="36" hidden="false" customHeight="false" outlineLevel="0" collapsed="false">
      <c r="A393" s="24" t="s">
        <v>343</v>
      </c>
      <c r="B393" s="40" t="n">
        <v>606</v>
      </c>
      <c r="C393" s="33" t="n">
        <v>10</v>
      </c>
      <c r="D393" s="33" t="s">
        <v>51</v>
      </c>
      <c r="E393" s="32" t="s">
        <v>344</v>
      </c>
      <c r="F393" s="32" t="s">
        <v>22</v>
      </c>
      <c r="G393" s="28" t="n">
        <f aca="false">6303.46+504.7-1599.61</f>
        <v>5208.55</v>
      </c>
      <c r="H393" s="28" t="n">
        <f aca="false">6303.46+495.1-1599.61</f>
        <v>5198.95</v>
      </c>
      <c r="I393" s="28" t="n">
        <f aca="false">6303.46+495.1-1599.61</f>
        <v>5198.95</v>
      </c>
      <c r="J393" s="28"/>
      <c r="K393" s="28" t="n">
        <f aca="false">K394</f>
        <v>6156.51</v>
      </c>
      <c r="L393" s="29" t="n">
        <f aca="false">L394</f>
        <v>2537.55</v>
      </c>
      <c r="M393" s="30" t="n">
        <f aca="false">L393/K393*100</f>
        <v>41.2173455415487</v>
      </c>
      <c r="N393" s="5"/>
    </row>
    <row r="394" customFormat="false" ht="18" hidden="false" customHeight="false" outlineLevel="0" collapsed="false">
      <c r="A394" s="24" t="s">
        <v>304</v>
      </c>
      <c r="B394" s="31" t="n">
        <v>606</v>
      </c>
      <c r="C394" s="32" t="n">
        <v>10</v>
      </c>
      <c r="D394" s="32" t="s">
        <v>51</v>
      </c>
      <c r="E394" s="32" t="s">
        <v>344</v>
      </c>
      <c r="F394" s="32" t="s">
        <v>305</v>
      </c>
      <c r="G394" s="28"/>
      <c r="H394" s="28"/>
      <c r="I394" s="28"/>
      <c r="J394" s="28"/>
      <c r="K394" s="28" t="n">
        <v>6156.51</v>
      </c>
      <c r="L394" s="29" t="n">
        <v>2537.55</v>
      </c>
      <c r="M394" s="30" t="n">
        <f aca="false">L394/K394*100</f>
        <v>41.2173455415487</v>
      </c>
      <c r="N394" s="5"/>
    </row>
    <row r="395" customFormat="false" ht="78.75" hidden="false" customHeight="true" outlineLevel="0" collapsed="false">
      <c r="A395" s="24" t="s">
        <v>345</v>
      </c>
      <c r="B395" s="40" t="n">
        <v>606</v>
      </c>
      <c r="C395" s="33" t="n">
        <v>10</v>
      </c>
      <c r="D395" s="33" t="s">
        <v>51</v>
      </c>
      <c r="E395" s="32" t="s">
        <v>346</v>
      </c>
      <c r="F395" s="32" t="s">
        <v>22</v>
      </c>
      <c r="G395" s="28" t="n">
        <f aca="false">915-46.63+15.79</f>
        <v>884.16</v>
      </c>
      <c r="H395" s="28" t="n">
        <f aca="false">915-46.63</f>
        <v>868.37</v>
      </c>
      <c r="I395" s="28" t="n">
        <f aca="false">915-46.63</f>
        <v>868.37</v>
      </c>
      <c r="J395" s="28" t="n">
        <f aca="false">11.88</f>
        <v>11.88</v>
      </c>
      <c r="K395" s="28" t="n">
        <f aca="false">K396</f>
        <v>70.79</v>
      </c>
      <c r="L395" s="29" t="n">
        <f aca="false">L396</f>
        <v>35.26</v>
      </c>
      <c r="M395" s="30" t="n">
        <f aca="false">L395/K395*100</f>
        <v>49.8092950981777</v>
      </c>
      <c r="N395" s="5"/>
    </row>
    <row r="396" customFormat="false" ht="21" hidden="false" customHeight="true" outlineLevel="0" collapsed="false">
      <c r="A396" s="24" t="s">
        <v>304</v>
      </c>
      <c r="B396" s="31" t="n">
        <v>606</v>
      </c>
      <c r="C396" s="32" t="n">
        <v>10</v>
      </c>
      <c r="D396" s="32" t="s">
        <v>51</v>
      </c>
      <c r="E396" s="32" t="s">
        <v>346</v>
      </c>
      <c r="F396" s="32" t="s">
        <v>305</v>
      </c>
      <c r="G396" s="28"/>
      <c r="H396" s="28"/>
      <c r="I396" s="28"/>
      <c r="J396" s="28"/>
      <c r="K396" s="28" t="n">
        <v>70.79</v>
      </c>
      <c r="L396" s="29" t="n">
        <v>35.26</v>
      </c>
      <c r="M396" s="30" t="n">
        <f aca="false">L396/K396*100</f>
        <v>49.8092950981777</v>
      </c>
      <c r="N396" s="5"/>
    </row>
    <row r="397" customFormat="false" ht="63" hidden="false" customHeight="true" outlineLevel="0" collapsed="false">
      <c r="A397" s="24" t="s">
        <v>347</v>
      </c>
      <c r="B397" s="40" t="n">
        <v>606</v>
      </c>
      <c r="C397" s="33" t="n">
        <v>10</v>
      </c>
      <c r="D397" s="33" t="s">
        <v>51</v>
      </c>
      <c r="E397" s="32" t="s">
        <v>348</v>
      </c>
      <c r="F397" s="32" t="s">
        <v>22</v>
      </c>
      <c r="G397" s="28" t="n">
        <f aca="false">13.21+16.49</f>
        <v>29.7</v>
      </c>
      <c r="H397" s="28" t="n">
        <f aca="false">13.21+16.49</f>
        <v>29.7</v>
      </c>
      <c r="I397" s="28" t="n">
        <f aca="false">13.21+16.49</f>
        <v>29.7</v>
      </c>
      <c r="J397" s="28"/>
      <c r="K397" s="28" t="n">
        <f aca="false">K398</f>
        <v>3148.39</v>
      </c>
      <c r="L397" s="29" t="n">
        <f aca="false">L398</f>
        <v>1033.8</v>
      </c>
      <c r="M397" s="30" t="n">
        <f aca="false">L397/K397*100</f>
        <v>32.8358303767958</v>
      </c>
      <c r="N397" s="5"/>
    </row>
    <row r="398" customFormat="false" ht="18" hidden="false" customHeight="true" outlineLevel="0" collapsed="false">
      <c r="A398" s="24" t="s">
        <v>304</v>
      </c>
      <c r="B398" s="31" t="n">
        <v>606</v>
      </c>
      <c r="C398" s="32" t="n">
        <v>10</v>
      </c>
      <c r="D398" s="32" t="s">
        <v>51</v>
      </c>
      <c r="E398" s="32" t="s">
        <v>348</v>
      </c>
      <c r="F398" s="32" t="s">
        <v>305</v>
      </c>
      <c r="G398" s="28"/>
      <c r="H398" s="28"/>
      <c r="I398" s="28"/>
      <c r="J398" s="28"/>
      <c r="K398" s="28" t="n">
        <v>3148.39</v>
      </c>
      <c r="L398" s="29" t="n">
        <v>1033.8</v>
      </c>
      <c r="M398" s="30" t="n">
        <f aca="false">L398/K398*100</f>
        <v>32.8358303767958</v>
      </c>
      <c r="N398" s="5"/>
    </row>
    <row r="399" customFormat="false" ht="19.95" hidden="false" customHeight="true" outlineLevel="0" collapsed="false">
      <c r="A399" s="24" t="s">
        <v>349</v>
      </c>
      <c r="B399" s="31" t="n">
        <v>606</v>
      </c>
      <c r="C399" s="32" t="n">
        <v>10</v>
      </c>
      <c r="D399" s="32" t="s">
        <v>51</v>
      </c>
      <c r="E399" s="32" t="s">
        <v>350</v>
      </c>
      <c r="F399" s="32" t="s">
        <v>22</v>
      </c>
      <c r="G399" s="28" t="n">
        <f aca="false">G400+G402+G404</f>
        <v>19106.99</v>
      </c>
      <c r="H399" s="28" t="n">
        <f aca="false">H400+H402+H404</f>
        <v>18821.65</v>
      </c>
      <c r="I399" s="28" t="n">
        <f aca="false">I400+I402+I404</f>
        <v>18922.24</v>
      </c>
      <c r="J399" s="28" t="n">
        <f aca="false">J400+J402+J404</f>
        <v>261.88</v>
      </c>
      <c r="K399" s="28" t="n">
        <f aca="false">K400</f>
        <v>285</v>
      </c>
      <c r="L399" s="29" t="n">
        <f aca="false">L400</f>
        <v>0</v>
      </c>
      <c r="M399" s="30" t="n">
        <f aca="false">L399/K399*100</f>
        <v>0</v>
      </c>
      <c r="N399" s="5"/>
    </row>
    <row r="400" s="51" customFormat="true" ht="24.75" hidden="false" customHeight="true" outlineLevel="0" collapsed="false">
      <c r="A400" s="24" t="s">
        <v>304</v>
      </c>
      <c r="B400" s="31" t="n">
        <v>606</v>
      </c>
      <c r="C400" s="32" t="n">
        <v>10</v>
      </c>
      <c r="D400" s="32" t="s">
        <v>51</v>
      </c>
      <c r="E400" s="32" t="s">
        <v>350</v>
      </c>
      <c r="F400" s="32" t="s">
        <v>305</v>
      </c>
      <c r="G400" s="28" t="n">
        <f aca="false">13556.85+1629.75</f>
        <v>15186.6</v>
      </c>
      <c r="H400" s="28" t="n">
        <f aca="false">13556.85+1629.75</f>
        <v>15186.6</v>
      </c>
      <c r="I400" s="28" t="n">
        <f aca="false">13556.85+1629.75</f>
        <v>15186.6</v>
      </c>
      <c r="J400" s="28"/>
      <c r="K400" s="28" t="n">
        <v>285</v>
      </c>
      <c r="L400" s="29" t="n">
        <v>0</v>
      </c>
      <c r="M400" s="30" t="n">
        <f aca="false">L400/K400*100</f>
        <v>0</v>
      </c>
      <c r="N400" s="50"/>
    </row>
    <row r="401" s="51" customFormat="true" ht="27" hidden="false" customHeight="true" outlineLevel="0" collapsed="false">
      <c r="A401" s="24"/>
      <c r="B401" s="31"/>
      <c r="C401" s="32"/>
      <c r="D401" s="32"/>
      <c r="E401" s="32"/>
      <c r="F401" s="33"/>
      <c r="G401" s="28"/>
      <c r="H401" s="28"/>
      <c r="I401" s="28"/>
      <c r="J401" s="28"/>
      <c r="K401" s="28"/>
      <c r="L401" s="52"/>
      <c r="M401" s="30"/>
      <c r="N401" s="50"/>
    </row>
    <row r="402" customFormat="false" ht="36.75" hidden="false" customHeight="true" outlineLevel="0" collapsed="false">
      <c r="A402" s="34" t="s">
        <v>351</v>
      </c>
      <c r="B402" s="31" t="n">
        <v>609</v>
      </c>
      <c r="C402" s="32" t="s">
        <v>22</v>
      </c>
      <c r="D402" s="32" t="s">
        <v>22</v>
      </c>
      <c r="E402" s="32" t="s">
        <v>22</v>
      </c>
      <c r="F402" s="32" t="s">
        <v>22</v>
      </c>
      <c r="G402" s="28" t="n">
        <v>3790.08</v>
      </c>
      <c r="H402" s="28" t="n">
        <v>3504.74</v>
      </c>
      <c r="I402" s="28" t="n">
        <v>3605.33</v>
      </c>
      <c r="J402" s="28" t="n">
        <f aca="false">261.88</f>
        <v>261.88</v>
      </c>
      <c r="K402" s="28" t="n">
        <f aca="false">K403</f>
        <v>366817.29</v>
      </c>
      <c r="L402" s="29" t="n">
        <f aca="false">L403</f>
        <v>202188.14</v>
      </c>
      <c r="M402" s="30" t="n">
        <f aca="false">L402/K402*100</f>
        <v>55.1195773786999</v>
      </c>
      <c r="N402" s="5"/>
    </row>
    <row r="403" customFormat="false" ht="27" hidden="false" customHeight="true" outlineLevel="0" collapsed="false">
      <c r="A403" s="24" t="s">
        <v>336</v>
      </c>
      <c r="B403" s="31" t="n">
        <v>609</v>
      </c>
      <c r="C403" s="32" t="s">
        <v>338</v>
      </c>
      <c r="D403" s="32" t="s">
        <v>22</v>
      </c>
      <c r="E403" s="32" t="s">
        <v>22</v>
      </c>
      <c r="F403" s="32" t="s">
        <v>22</v>
      </c>
      <c r="G403" s="28"/>
      <c r="H403" s="28"/>
      <c r="I403" s="28"/>
      <c r="J403" s="28"/>
      <c r="K403" s="28" t="n">
        <f aca="false">K404+K463+K475</f>
        <v>366817.29</v>
      </c>
      <c r="L403" s="29" t="n">
        <f aca="false">L404+L463+L475</f>
        <v>202188.14</v>
      </c>
      <c r="M403" s="30" t="n">
        <f aca="false">L403/K403*100</f>
        <v>55.1195773786999</v>
      </c>
      <c r="N403" s="5"/>
    </row>
    <row r="404" customFormat="false" ht="21" hidden="false" customHeight="true" outlineLevel="0" collapsed="false">
      <c r="A404" s="24" t="s">
        <v>352</v>
      </c>
      <c r="B404" s="31" t="n">
        <v>609</v>
      </c>
      <c r="C404" s="32" t="s">
        <v>338</v>
      </c>
      <c r="D404" s="32" t="s">
        <v>36</v>
      </c>
      <c r="E404" s="32" t="s">
        <v>22</v>
      </c>
      <c r="F404" s="32" t="s">
        <v>22</v>
      </c>
      <c r="G404" s="28" t="n">
        <v>130.31</v>
      </c>
      <c r="H404" s="28" t="n">
        <v>130.31</v>
      </c>
      <c r="I404" s="28" t="n">
        <v>130.31</v>
      </c>
      <c r="J404" s="28"/>
      <c r="K404" s="28" t="n">
        <f aca="false">K405</f>
        <v>307030.88</v>
      </c>
      <c r="L404" s="29" t="n">
        <f aca="false">L405</f>
        <v>167982.86</v>
      </c>
      <c r="M404" s="30" t="n">
        <f aca="false">L404/K404*100</f>
        <v>54.7120406911513</v>
      </c>
      <c r="N404" s="5"/>
    </row>
    <row r="405" customFormat="false" ht="39" hidden="false" customHeight="true" outlineLevel="0" collapsed="false">
      <c r="A405" s="24" t="s">
        <v>167</v>
      </c>
      <c r="B405" s="31" t="n">
        <v>609</v>
      </c>
      <c r="C405" s="32" t="s">
        <v>338</v>
      </c>
      <c r="D405" s="32" t="s">
        <v>36</v>
      </c>
      <c r="E405" s="32" t="s">
        <v>168</v>
      </c>
      <c r="F405" s="32" t="s">
        <v>22</v>
      </c>
      <c r="G405" s="28"/>
      <c r="H405" s="28"/>
      <c r="I405" s="28"/>
      <c r="J405" s="28"/>
      <c r="K405" s="28" t="n">
        <f aca="false">K406</f>
        <v>307030.88</v>
      </c>
      <c r="L405" s="29" t="n">
        <f aca="false">L406</f>
        <v>167982.86</v>
      </c>
      <c r="M405" s="30" t="n">
        <f aca="false">L405/K405*100</f>
        <v>54.7120406911513</v>
      </c>
      <c r="N405" s="5"/>
    </row>
    <row r="406" customFormat="false" ht="43.5" hidden="false" customHeight="true" outlineLevel="0" collapsed="false">
      <c r="A406" s="24" t="s">
        <v>353</v>
      </c>
      <c r="B406" s="31" t="n">
        <v>609</v>
      </c>
      <c r="C406" s="32" t="s">
        <v>338</v>
      </c>
      <c r="D406" s="32" t="s">
        <v>36</v>
      </c>
      <c r="E406" s="32" t="s">
        <v>354</v>
      </c>
      <c r="F406" s="32" t="s">
        <v>22</v>
      </c>
      <c r="G406" s="28"/>
      <c r="H406" s="28"/>
      <c r="I406" s="28"/>
      <c r="J406" s="28"/>
      <c r="K406" s="28" t="n">
        <f aca="false">K407+K443</f>
        <v>307030.88</v>
      </c>
      <c r="L406" s="29" t="n">
        <f aca="false">L407+L443</f>
        <v>167982.86</v>
      </c>
      <c r="M406" s="30" t="n">
        <f aca="false">L406/K406*100</f>
        <v>54.7120406911513</v>
      </c>
      <c r="N406" s="5"/>
    </row>
    <row r="407" customFormat="false" ht="42.6" hidden="false" customHeight="true" outlineLevel="0" collapsed="false">
      <c r="A407" s="24" t="s">
        <v>355</v>
      </c>
      <c r="B407" s="31" t="n">
        <v>609</v>
      </c>
      <c r="C407" s="32" t="s">
        <v>338</v>
      </c>
      <c r="D407" s="32" t="s">
        <v>36</v>
      </c>
      <c r="E407" s="32" t="s">
        <v>356</v>
      </c>
      <c r="F407" s="32" t="s">
        <v>22</v>
      </c>
      <c r="G407" s="28"/>
      <c r="H407" s="28"/>
      <c r="I407" s="28"/>
      <c r="J407" s="28"/>
      <c r="K407" s="28" t="n">
        <f aca="false">K408+K411+K415+K418+K421+K424+K426+K428+K431+K434+K437+K440</f>
        <v>265711.44</v>
      </c>
      <c r="L407" s="28" t="n">
        <f aca="false">L408+L411+L415+L418+L421+L424+L426+L428+L431+L434+L437+L440</f>
        <v>144794.34</v>
      </c>
      <c r="M407" s="30" t="n">
        <f aca="false">L407/K407*100</f>
        <v>54.493077151665</v>
      </c>
      <c r="N407" s="5"/>
    </row>
    <row r="408" customFormat="false" ht="39" hidden="false" customHeight="true" outlineLevel="0" collapsed="false">
      <c r="A408" s="24" t="s">
        <v>357</v>
      </c>
      <c r="B408" s="31" t="n">
        <v>609</v>
      </c>
      <c r="C408" s="32" t="s">
        <v>338</v>
      </c>
      <c r="D408" s="32" t="s">
        <v>36</v>
      </c>
      <c r="E408" s="32" t="s">
        <v>358</v>
      </c>
      <c r="F408" s="32" t="s">
        <v>22</v>
      </c>
      <c r="G408" s="28"/>
      <c r="H408" s="28"/>
      <c r="I408" s="28"/>
      <c r="J408" s="28"/>
      <c r="K408" s="28" t="n">
        <f aca="false">K409+K410</f>
        <v>4422.9</v>
      </c>
      <c r="L408" s="29" t="n">
        <f aca="false">L409+L410</f>
        <v>4422.9</v>
      </c>
      <c r="M408" s="30" t="n">
        <f aca="false">L408/K408*100</f>
        <v>100</v>
      </c>
      <c r="N408" s="5"/>
    </row>
    <row r="409" customFormat="false" ht="38.25" hidden="false" customHeight="true" outlineLevel="0" collapsed="false">
      <c r="A409" s="24" t="s">
        <v>41</v>
      </c>
      <c r="B409" s="31" t="n">
        <v>609</v>
      </c>
      <c r="C409" s="32" t="s">
        <v>338</v>
      </c>
      <c r="D409" s="32" t="s">
        <v>36</v>
      </c>
      <c r="E409" s="32" t="s">
        <v>358</v>
      </c>
      <c r="F409" s="32" t="s">
        <v>42</v>
      </c>
      <c r="G409" s="28" t="n">
        <f aca="false">G410</f>
        <v>6216.7</v>
      </c>
      <c r="H409" s="28" t="n">
        <f aca="false">H410</f>
        <v>6884.53</v>
      </c>
      <c r="I409" s="28" t="n">
        <f aca="false">I410</f>
        <v>6884.53</v>
      </c>
      <c r="J409" s="28" t="n">
        <f aca="false">J410</f>
        <v>0</v>
      </c>
      <c r="K409" s="28" t="n">
        <v>22.01</v>
      </c>
      <c r="L409" s="29" t="n">
        <v>22.01</v>
      </c>
      <c r="M409" s="30" t="n">
        <f aca="false">L409/K409*100</f>
        <v>100</v>
      </c>
      <c r="N409" s="5"/>
    </row>
    <row r="410" customFormat="false" ht="18" hidden="false" customHeight="true" outlineLevel="0" collapsed="false">
      <c r="A410" s="24" t="s">
        <v>304</v>
      </c>
      <c r="B410" s="31" t="n">
        <v>609</v>
      </c>
      <c r="C410" s="32" t="s">
        <v>338</v>
      </c>
      <c r="D410" s="32" t="s">
        <v>36</v>
      </c>
      <c r="E410" s="32" t="s">
        <v>358</v>
      </c>
      <c r="F410" s="32" t="s">
        <v>305</v>
      </c>
      <c r="G410" s="28" t="n">
        <f aca="false">G411</f>
        <v>6216.7</v>
      </c>
      <c r="H410" s="28" t="n">
        <f aca="false">H411</f>
        <v>6884.53</v>
      </c>
      <c r="I410" s="28" t="n">
        <f aca="false">I411</f>
        <v>6884.53</v>
      </c>
      <c r="J410" s="28" t="n">
        <f aca="false">J411</f>
        <v>0</v>
      </c>
      <c r="K410" s="28" t="n">
        <v>4400.89</v>
      </c>
      <c r="L410" s="29" t="n">
        <v>4400.89</v>
      </c>
      <c r="M410" s="30" t="n">
        <f aca="false">L410/K410*100</f>
        <v>100</v>
      </c>
    </row>
    <row r="411" customFormat="false" ht="41.25" hidden="false" customHeight="true" outlineLevel="0" collapsed="false">
      <c r="A411" s="24" t="s">
        <v>359</v>
      </c>
      <c r="B411" s="31" t="n">
        <v>609</v>
      </c>
      <c r="C411" s="32" t="s">
        <v>338</v>
      </c>
      <c r="D411" s="32" t="s">
        <v>36</v>
      </c>
      <c r="E411" s="32" t="s">
        <v>360</v>
      </c>
      <c r="F411" s="32" t="s">
        <v>22</v>
      </c>
      <c r="G411" s="28" t="n">
        <f aca="false">G412</f>
        <v>6216.7</v>
      </c>
      <c r="H411" s="28" t="n">
        <f aca="false">H412</f>
        <v>6884.53</v>
      </c>
      <c r="I411" s="28" t="n">
        <f aca="false">I412</f>
        <v>6884.53</v>
      </c>
      <c r="J411" s="28" t="n">
        <f aca="false">J412</f>
        <v>0</v>
      </c>
      <c r="K411" s="28" t="n">
        <f aca="false">K412+K413+K414</f>
        <v>41722.4</v>
      </c>
      <c r="L411" s="29" t="n">
        <f aca="false">L412+L413+L414</f>
        <v>26823.69</v>
      </c>
      <c r="M411" s="30" t="n">
        <f aca="false">L411/K411*100</f>
        <v>64.2908605449351</v>
      </c>
    </row>
    <row r="412" customFormat="false" ht="73.5" hidden="false" customHeight="true" outlineLevel="0" collapsed="false">
      <c r="A412" s="24" t="s">
        <v>33</v>
      </c>
      <c r="B412" s="31" t="n">
        <v>609</v>
      </c>
      <c r="C412" s="32" t="s">
        <v>338</v>
      </c>
      <c r="D412" s="32" t="s">
        <v>36</v>
      </c>
      <c r="E412" s="32" t="s">
        <v>360</v>
      </c>
      <c r="F412" s="32" t="s">
        <v>34</v>
      </c>
      <c r="G412" s="28" t="n">
        <f aca="false">G413</f>
        <v>6216.7</v>
      </c>
      <c r="H412" s="28" t="n">
        <f aca="false">H413</f>
        <v>6884.53</v>
      </c>
      <c r="I412" s="28" t="n">
        <f aca="false">I413</f>
        <v>6884.53</v>
      </c>
      <c r="J412" s="28" t="n">
        <f aca="false">J413</f>
        <v>0</v>
      </c>
      <c r="K412" s="28" t="n">
        <v>150</v>
      </c>
      <c r="L412" s="29" t="n">
        <v>61.28</v>
      </c>
      <c r="M412" s="30" t="n">
        <f aca="false">L412/K412*100</f>
        <v>40.8533333333333</v>
      </c>
    </row>
    <row r="413" customFormat="false" ht="41.25" hidden="false" customHeight="true" outlineLevel="0" collapsed="false">
      <c r="A413" s="24" t="s">
        <v>41</v>
      </c>
      <c r="B413" s="31" t="n">
        <v>609</v>
      </c>
      <c r="C413" s="32" t="s">
        <v>338</v>
      </c>
      <c r="D413" s="32" t="s">
        <v>36</v>
      </c>
      <c r="E413" s="32" t="s">
        <v>360</v>
      </c>
      <c r="F413" s="32" t="s">
        <v>42</v>
      </c>
      <c r="G413" s="28" t="n">
        <f aca="false">G416</f>
        <v>6216.7</v>
      </c>
      <c r="H413" s="28" t="n">
        <f aca="false">H416</f>
        <v>6884.53</v>
      </c>
      <c r="I413" s="28" t="n">
        <f aca="false">I416</f>
        <v>6884.53</v>
      </c>
      <c r="J413" s="28" t="n">
        <f aca="false">J416</f>
        <v>0</v>
      </c>
      <c r="K413" s="28" t="n">
        <v>309</v>
      </c>
      <c r="L413" s="29" t="n">
        <v>159.41</v>
      </c>
      <c r="M413" s="30" t="n">
        <f aca="false">L413/K413*100</f>
        <v>51.5889967637541</v>
      </c>
    </row>
    <row r="414" customFormat="false" ht="27" hidden="false" customHeight="true" outlineLevel="0" collapsed="false">
      <c r="A414" s="24" t="s">
        <v>304</v>
      </c>
      <c r="B414" s="31" t="n">
        <v>609</v>
      </c>
      <c r="C414" s="32" t="s">
        <v>338</v>
      </c>
      <c r="D414" s="32" t="s">
        <v>36</v>
      </c>
      <c r="E414" s="32" t="s">
        <v>360</v>
      </c>
      <c r="F414" s="32" t="s">
        <v>305</v>
      </c>
      <c r="G414" s="28"/>
      <c r="H414" s="28"/>
      <c r="I414" s="28"/>
      <c r="J414" s="28"/>
      <c r="K414" s="28" t="n">
        <v>41263.4</v>
      </c>
      <c r="L414" s="29" t="n">
        <v>26603</v>
      </c>
      <c r="M414" s="30" t="n">
        <f aca="false">L414/K414*100</f>
        <v>64.471177847681</v>
      </c>
    </row>
    <row r="415" customFormat="false" ht="121.5" hidden="false" customHeight="true" outlineLevel="0" collapsed="false">
      <c r="A415" s="24" t="s">
        <v>361</v>
      </c>
      <c r="B415" s="31" t="n">
        <v>609</v>
      </c>
      <c r="C415" s="32" t="s">
        <v>338</v>
      </c>
      <c r="D415" s="32" t="s">
        <v>36</v>
      </c>
      <c r="E415" s="32" t="s">
        <v>362</v>
      </c>
      <c r="F415" s="32" t="s">
        <v>22</v>
      </c>
      <c r="G415" s="28"/>
      <c r="H415" s="28"/>
      <c r="I415" s="28"/>
      <c r="J415" s="28"/>
      <c r="K415" s="28" t="n">
        <f aca="false">K416+K417</f>
        <v>8.9</v>
      </c>
      <c r="L415" s="29" t="n">
        <f aca="false">L416+L417</f>
        <v>2.34</v>
      </c>
      <c r="M415" s="30" t="n">
        <f aca="false">L415/K415*100</f>
        <v>26.2921348314607</v>
      </c>
    </row>
    <row r="416" customFormat="false" ht="38.25" hidden="false" customHeight="true" outlineLevel="0" collapsed="false">
      <c r="A416" s="24" t="s">
        <v>60</v>
      </c>
      <c r="B416" s="31" t="n">
        <v>609</v>
      </c>
      <c r="C416" s="32" t="s">
        <v>338</v>
      </c>
      <c r="D416" s="32" t="s">
        <v>36</v>
      </c>
      <c r="E416" s="32" t="s">
        <v>362</v>
      </c>
      <c r="F416" s="32" t="s">
        <v>42</v>
      </c>
      <c r="G416" s="28" t="n">
        <v>6216.7</v>
      </c>
      <c r="H416" s="28" t="n">
        <v>6884.53</v>
      </c>
      <c r="I416" s="28" t="n">
        <v>6884.53</v>
      </c>
      <c r="J416" s="28"/>
      <c r="K416" s="28" t="n">
        <v>0.12</v>
      </c>
      <c r="L416" s="29" t="n">
        <v>0.03</v>
      </c>
      <c r="M416" s="30" t="n">
        <f aca="false">L416/K416*100</f>
        <v>25</v>
      </c>
    </row>
    <row r="417" customFormat="false" ht="23.25" hidden="false" customHeight="true" outlineLevel="0" collapsed="false">
      <c r="A417" s="24" t="s">
        <v>304</v>
      </c>
      <c r="B417" s="31" t="n">
        <v>609</v>
      </c>
      <c r="C417" s="32" t="s">
        <v>338</v>
      </c>
      <c r="D417" s="32" t="s">
        <v>36</v>
      </c>
      <c r="E417" s="32" t="s">
        <v>362</v>
      </c>
      <c r="F417" s="32" t="s">
        <v>305</v>
      </c>
      <c r="G417" s="28"/>
      <c r="H417" s="28"/>
      <c r="I417" s="28"/>
      <c r="J417" s="28"/>
      <c r="K417" s="28" t="n">
        <v>8.78</v>
      </c>
      <c r="L417" s="29" t="n">
        <v>2.31</v>
      </c>
      <c r="M417" s="30" t="n">
        <f aca="false">L417/K417*100</f>
        <v>26.3097949886105</v>
      </c>
    </row>
    <row r="418" customFormat="false" ht="42" hidden="false" customHeight="true" outlineLevel="0" collapsed="false">
      <c r="A418" s="24" t="s">
        <v>363</v>
      </c>
      <c r="B418" s="31" t="n">
        <v>609</v>
      </c>
      <c r="C418" s="31" t="n">
        <v>10</v>
      </c>
      <c r="D418" s="32" t="s">
        <v>36</v>
      </c>
      <c r="E418" s="31" t="s">
        <v>364</v>
      </c>
      <c r="F418" s="31" t="s">
        <v>22</v>
      </c>
      <c r="G418" s="28"/>
      <c r="H418" s="28"/>
      <c r="I418" s="28"/>
      <c r="J418" s="28"/>
      <c r="K418" s="28" t="n">
        <f aca="false">K419+K420</f>
        <v>42876.26</v>
      </c>
      <c r="L418" s="29" t="n">
        <f aca="false">L419+L420</f>
        <v>24336.97</v>
      </c>
      <c r="M418" s="30" t="n">
        <f aca="false">L418/K418*100</f>
        <v>56.7609441681714</v>
      </c>
    </row>
    <row r="419" customFormat="false" ht="42" hidden="false" customHeight="true" outlineLevel="0" collapsed="false">
      <c r="A419" s="24" t="s">
        <v>60</v>
      </c>
      <c r="B419" s="31" t="n">
        <v>609</v>
      </c>
      <c r="C419" s="31" t="n">
        <v>10</v>
      </c>
      <c r="D419" s="32" t="s">
        <v>36</v>
      </c>
      <c r="E419" s="31" t="s">
        <v>364</v>
      </c>
      <c r="F419" s="31" t="n">
        <v>200</v>
      </c>
      <c r="G419" s="28"/>
      <c r="H419" s="28"/>
      <c r="I419" s="28"/>
      <c r="J419" s="28"/>
      <c r="K419" s="28" t="n">
        <v>672.02</v>
      </c>
      <c r="L419" s="29" t="n">
        <v>349.36</v>
      </c>
      <c r="M419" s="30" t="n">
        <f aca="false">L419/K419*100</f>
        <v>51.9865480194042</v>
      </c>
    </row>
    <row r="420" customFormat="false" ht="21.75" hidden="false" customHeight="true" outlineLevel="0" collapsed="false">
      <c r="A420" s="24" t="s">
        <v>304</v>
      </c>
      <c r="B420" s="31" t="n">
        <v>609</v>
      </c>
      <c r="C420" s="31" t="n">
        <v>10</v>
      </c>
      <c r="D420" s="32" t="s">
        <v>36</v>
      </c>
      <c r="E420" s="31" t="s">
        <v>364</v>
      </c>
      <c r="F420" s="32" t="s">
        <v>305</v>
      </c>
      <c r="G420" s="28"/>
      <c r="H420" s="28"/>
      <c r="I420" s="28"/>
      <c r="J420" s="28"/>
      <c r="K420" s="28" t="n">
        <v>42204.24</v>
      </c>
      <c r="L420" s="29" t="n">
        <v>23987.61</v>
      </c>
      <c r="M420" s="30" t="n">
        <f aca="false">L420/K420*100</f>
        <v>56.8369670914581</v>
      </c>
    </row>
    <row r="421" customFormat="false" ht="62.25" hidden="false" customHeight="true" outlineLevel="0" collapsed="false">
      <c r="A421" s="34" t="s">
        <v>365</v>
      </c>
      <c r="B421" s="40" t="n">
        <v>609</v>
      </c>
      <c r="C421" s="40" t="n">
        <v>10</v>
      </c>
      <c r="D421" s="33" t="s">
        <v>36</v>
      </c>
      <c r="E421" s="40" t="s">
        <v>366</v>
      </c>
      <c r="F421" s="40" t="s">
        <v>22</v>
      </c>
      <c r="G421" s="28"/>
      <c r="H421" s="28"/>
      <c r="I421" s="28"/>
      <c r="J421" s="28"/>
      <c r="K421" s="28" t="n">
        <f aca="false">K422+K423</f>
        <v>2410.29</v>
      </c>
      <c r="L421" s="29" t="n">
        <f aca="false">L422+L423</f>
        <v>1303.84</v>
      </c>
      <c r="M421" s="30" t="n">
        <f aca="false">L421/K421*100</f>
        <v>54.0947354882607</v>
      </c>
    </row>
    <row r="422" customFormat="false" ht="39" hidden="false" customHeight="true" outlineLevel="0" collapsed="false">
      <c r="A422" s="34" t="s">
        <v>60</v>
      </c>
      <c r="B422" s="40" t="n">
        <v>609</v>
      </c>
      <c r="C422" s="40" t="n">
        <v>10</v>
      </c>
      <c r="D422" s="33" t="s">
        <v>36</v>
      </c>
      <c r="E422" s="40" t="s">
        <v>366</v>
      </c>
      <c r="F422" s="40" t="n">
        <v>200</v>
      </c>
      <c r="G422" s="28"/>
      <c r="H422" s="28"/>
      <c r="I422" s="28"/>
      <c r="J422" s="28"/>
      <c r="K422" s="28" t="n">
        <v>36.25</v>
      </c>
      <c r="L422" s="29" t="n">
        <v>18.83</v>
      </c>
      <c r="M422" s="30" t="n">
        <f aca="false">L422/K422*100</f>
        <v>51.9448275862069</v>
      </c>
    </row>
    <row r="423" customFormat="false" ht="21.75" hidden="false" customHeight="true" outlineLevel="0" collapsed="false">
      <c r="A423" s="34" t="s">
        <v>304</v>
      </c>
      <c r="B423" s="40" t="n">
        <v>609</v>
      </c>
      <c r="C423" s="40" t="n">
        <v>10</v>
      </c>
      <c r="D423" s="33" t="s">
        <v>36</v>
      </c>
      <c r="E423" s="40" t="s">
        <v>366</v>
      </c>
      <c r="F423" s="33" t="s">
        <v>305</v>
      </c>
      <c r="G423" s="28"/>
      <c r="H423" s="28"/>
      <c r="I423" s="28"/>
      <c r="J423" s="28"/>
      <c r="K423" s="28" t="n">
        <v>2374.04</v>
      </c>
      <c r="L423" s="29" t="n">
        <v>1285.01</v>
      </c>
      <c r="M423" s="30" t="n">
        <f aca="false">L423/K423*100</f>
        <v>54.1275631413119</v>
      </c>
    </row>
    <row r="424" customFormat="false" ht="57.75" hidden="false" customHeight="true" outlineLevel="0" collapsed="false">
      <c r="A424" s="34" t="s">
        <v>367</v>
      </c>
      <c r="B424" s="40" t="n">
        <v>609</v>
      </c>
      <c r="C424" s="40" t="n">
        <v>10</v>
      </c>
      <c r="D424" s="33" t="s">
        <v>36</v>
      </c>
      <c r="E424" s="40" t="s">
        <v>368</v>
      </c>
      <c r="F424" s="40" t="s">
        <v>22</v>
      </c>
      <c r="G424" s="28"/>
      <c r="H424" s="28"/>
      <c r="I424" s="28"/>
      <c r="J424" s="28"/>
      <c r="K424" s="28" t="n">
        <f aca="false">K425</f>
        <v>1301.79</v>
      </c>
      <c r="L424" s="29" t="n">
        <f aca="false">L425</f>
        <v>1079.41</v>
      </c>
      <c r="M424" s="30" t="n">
        <f aca="false">L424/K424*100</f>
        <v>82.9173676245785</v>
      </c>
    </row>
    <row r="425" customFormat="false" ht="22.5" hidden="false" customHeight="true" outlineLevel="0" collapsed="false">
      <c r="A425" s="34" t="s">
        <v>304</v>
      </c>
      <c r="B425" s="40" t="n">
        <v>609</v>
      </c>
      <c r="C425" s="40" t="n">
        <v>10</v>
      </c>
      <c r="D425" s="33" t="s">
        <v>36</v>
      </c>
      <c r="E425" s="40" t="s">
        <v>368</v>
      </c>
      <c r="F425" s="33" t="s">
        <v>305</v>
      </c>
      <c r="G425" s="28"/>
      <c r="H425" s="28"/>
      <c r="I425" s="28"/>
      <c r="J425" s="28"/>
      <c r="K425" s="28" t="n">
        <v>1301.79</v>
      </c>
      <c r="L425" s="29" t="n">
        <v>1079.41</v>
      </c>
      <c r="M425" s="30" t="n">
        <f aca="false">L425/K425*100</f>
        <v>82.9173676245785</v>
      </c>
    </row>
    <row r="426" customFormat="false" ht="21.75" hidden="false" customHeight="true" outlineLevel="0" collapsed="false">
      <c r="A426" s="34" t="s">
        <v>369</v>
      </c>
      <c r="B426" s="40" t="n">
        <v>609</v>
      </c>
      <c r="C426" s="40" t="n">
        <v>10</v>
      </c>
      <c r="D426" s="33" t="s">
        <v>36</v>
      </c>
      <c r="E426" s="40" t="s">
        <v>370</v>
      </c>
      <c r="F426" s="40" t="s">
        <v>22</v>
      </c>
      <c r="G426" s="28"/>
      <c r="H426" s="28"/>
      <c r="I426" s="28"/>
      <c r="J426" s="28"/>
      <c r="K426" s="28" t="n">
        <f aca="false">K427</f>
        <v>438.01</v>
      </c>
      <c r="L426" s="29" t="n">
        <f aca="false">L427</f>
        <v>274.42</v>
      </c>
      <c r="M426" s="30" t="n">
        <f aca="false">L426/K426*100</f>
        <v>62.651537636127</v>
      </c>
    </row>
    <row r="427" customFormat="false" ht="21.75" hidden="false" customHeight="true" outlineLevel="0" collapsed="false">
      <c r="A427" s="34" t="s">
        <v>304</v>
      </c>
      <c r="B427" s="40" t="n">
        <v>609</v>
      </c>
      <c r="C427" s="40" t="n">
        <v>10</v>
      </c>
      <c r="D427" s="33" t="s">
        <v>36</v>
      </c>
      <c r="E427" s="40" t="s">
        <v>370</v>
      </c>
      <c r="F427" s="33" t="s">
        <v>305</v>
      </c>
      <c r="G427" s="28"/>
      <c r="H427" s="28"/>
      <c r="I427" s="28"/>
      <c r="J427" s="28"/>
      <c r="K427" s="28" t="n">
        <v>438.01</v>
      </c>
      <c r="L427" s="29" t="n">
        <v>274.42</v>
      </c>
      <c r="M427" s="30" t="n">
        <f aca="false">L427/K427*100</f>
        <v>62.651537636127</v>
      </c>
    </row>
    <row r="428" customFormat="false" ht="39.75" hidden="false" customHeight="true" outlineLevel="0" collapsed="false">
      <c r="A428" s="24" t="s">
        <v>371</v>
      </c>
      <c r="B428" s="31" t="n">
        <v>609</v>
      </c>
      <c r="C428" s="31" t="n">
        <v>10</v>
      </c>
      <c r="D428" s="32" t="s">
        <v>36</v>
      </c>
      <c r="E428" s="31" t="s">
        <v>372</v>
      </c>
      <c r="F428" s="31" t="s">
        <v>22</v>
      </c>
      <c r="G428" s="28"/>
      <c r="H428" s="28"/>
      <c r="I428" s="28"/>
      <c r="J428" s="28"/>
      <c r="K428" s="28" t="n">
        <f aca="false">K429+K430</f>
        <v>98083.2</v>
      </c>
      <c r="L428" s="29" t="n">
        <f aca="false">L429+L430</f>
        <v>45995.08</v>
      </c>
      <c r="M428" s="30" t="n">
        <f aca="false">L428/K428*100</f>
        <v>46.893943101367</v>
      </c>
    </row>
    <row r="429" customFormat="false" ht="40.5" hidden="false" customHeight="true" outlineLevel="0" collapsed="false">
      <c r="A429" s="24" t="s">
        <v>60</v>
      </c>
      <c r="B429" s="31" t="n">
        <v>609</v>
      </c>
      <c r="C429" s="31" t="n">
        <v>10</v>
      </c>
      <c r="D429" s="32" t="s">
        <v>36</v>
      </c>
      <c r="E429" s="31" t="s">
        <v>372</v>
      </c>
      <c r="F429" s="31" t="n">
        <v>200</v>
      </c>
      <c r="G429" s="28"/>
      <c r="H429" s="28"/>
      <c r="I429" s="28"/>
      <c r="J429" s="28"/>
      <c r="K429" s="28" t="n">
        <v>1370</v>
      </c>
      <c r="L429" s="29" t="n">
        <v>622.17</v>
      </c>
      <c r="M429" s="30" t="n">
        <f aca="false">L429/K429*100</f>
        <v>45.4138686131387</v>
      </c>
    </row>
    <row r="430" customFormat="false" ht="21.75" hidden="false" customHeight="true" outlineLevel="0" collapsed="false">
      <c r="A430" s="24" t="s">
        <v>304</v>
      </c>
      <c r="B430" s="31" t="n">
        <v>609</v>
      </c>
      <c r="C430" s="31" t="n">
        <v>10</v>
      </c>
      <c r="D430" s="32" t="s">
        <v>36</v>
      </c>
      <c r="E430" s="31" t="s">
        <v>372</v>
      </c>
      <c r="F430" s="32" t="s">
        <v>305</v>
      </c>
      <c r="G430" s="28"/>
      <c r="H430" s="28"/>
      <c r="I430" s="28"/>
      <c r="J430" s="28"/>
      <c r="K430" s="28" t="n">
        <v>96713.2</v>
      </c>
      <c r="L430" s="29" t="n">
        <v>45372.91</v>
      </c>
      <c r="M430" s="30" t="n">
        <f aca="false">L430/K430*100</f>
        <v>46.914909236795</v>
      </c>
    </row>
    <row r="431" customFormat="false" ht="36.75" hidden="false" customHeight="true" outlineLevel="0" collapsed="false">
      <c r="A431" s="24" t="s">
        <v>373</v>
      </c>
      <c r="B431" s="31" t="n">
        <v>609</v>
      </c>
      <c r="C431" s="31" t="n">
        <v>10</v>
      </c>
      <c r="D431" s="32" t="s">
        <v>36</v>
      </c>
      <c r="E431" s="31" t="s">
        <v>374</v>
      </c>
      <c r="F431" s="31" t="s">
        <v>22</v>
      </c>
      <c r="G431" s="28"/>
      <c r="H431" s="28"/>
      <c r="I431" s="28"/>
      <c r="J431" s="28"/>
      <c r="K431" s="28" t="n">
        <f aca="false">K432+K433</f>
        <v>74206.35</v>
      </c>
      <c r="L431" s="29" t="n">
        <f aca="false">L432+L433</f>
        <v>40345.15</v>
      </c>
      <c r="M431" s="30" t="n">
        <f aca="false">L431/K431*100</f>
        <v>54.3688646591565</v>
      </c>
    </row>
    <row r="432" customFormat="false" ht="42.75" hidden="false" customHeight="true" outlineLevel="0" collapsed="false">
      <c r="A432" s="24" t="s">
        <v>60</v>
      </c>
      <c r="B432" s="31" t="n">
        <v>609</v>
      </c>
      <c r="C432" s="31" t="n">
        <v>10</v>
      </c>
      <c r="D432" s="32" t="s">
        <v>36</v>
      </c>
      <c r="E432" s="31" t="s">
        <v>374</v>
      </c>
      <c r="F432" s="31" t="n">
        <v>200</v>
      </c>
      <c r="G432" s="28"/>
      <c r="H432" s="28"/>
      <c r="I432" s="28"/>
      <c r="J432" s="28"/>
      <c r="K432" s="28" t="n">
        <v>1125.58</v>
      </c>
      <c r="L432" s="29" t="n">
        <v>601.64</v>
      </c>
      <c r="M432" s="30" t="n">
        <f aca="false">L432/K432*100</f>
        <v>53.4515538655627</v>
      </c>
    </row>
    <row r="433" customFormat="false" ht="20.25" hidden="false" customHeight="true" outlineLevel="0" collapsed="false">
      <c r="A433" s="24" t="s">
        <v>304</v>
      </c>
      <c r="B433" s="31" t="n">
        <v>609</v>
      </c>
      <c r="C433" s="31" t="n">
        <v>10</v>
      </c>
      <c r="D433" s="32" t="s">
        <v>36</v>
      </c>
      <c r="E433" s="31" t="s">
        <v>374</v>
      </c>
      <c r="F433" s="32" t="s">
        <v>305</v>
      </c>
      <c r="G433" s="28"/>
      <c r="H433" s="28"/>
      <c r="I433" s="28"/>
      <c r="J433" s="28"/>
      <c r="K433" s="28" t="n">
        <v>73080.77</v>
      </c>
      <c r="L433" s="29" t="n">
        <v>39743.51</v>
      </c>
      <c r="M433" s="30" t="n">
        <f aca="false">L433/K433*100</f>
        <v>54.3829929542341</v>
      </c>
    </row>
    <row r="434" customFormat="false" ht="56.25" hidden="false" customHeight="true" outlineLevel="0" collapsed="false">
      <c r="A434" s="34" t="s">
        <v>375</v>
      </c>
      <c r="B434" s="40" t="n">
        <v>609</v>
      </c>
      <c r="C434" s="40" t="n">
        <v>10</v>
      </c>
      <c r="D434" s="33" t="s">
        <v>36</v>
      </c>
      <c r="E434" s="40" t="s">
        <v>376</v>
      </c>
      <c r="F434" s="40" t="s">
        <v>22</v>
      </c>
      <c r="G434" s="29"/>
      <c r="H434" s="29"/>
      <c r="I434" s="29"/>
      <c r="J434" s="29"/>
      <c r="K434" s="29" t="n">
        <f aca="false">K435+K436</f>
        <v>9.72</v>
      </c>
      <c r="L434" s="29" t="n">
        <f aca="false">L435+L436</f>
        <v>9.72</v>
      </c>
      <c r="M434" s="30" t="n">
        <f aca="false">L434/K434*100</f>
        <v>100</v>
      </c>
    </row>
    <row r="435" customFormat="false" ht="36" hidden="false" customHeight="false" outlineLevel="0" collapsed="false">
      <c r="A435" s="34" t="s">
        <v>60</v>
      </c>
      <c r="B435" s="40" t="n">
        <v>609</v>
      </c>
      <c r="C435" s="40" t="n">
        <v>10</v>
      </c>
      <c r="D435" s="33" t="s">
        <v>36</v>
      </c>
      <c r="E435" s="40" t="s">
        <v>376</v>
      </c>
      <c r="F435" s="40" t="n">
        <v>200</v>
      </c>
      <c r="G435" s="29"/>
      <c r="H435" s="29"/>
      <c r="I435" s="29"/>
      <c r="J435" s="29"/>
      <c r="K435" s="29" t="n">
        <v>0.11</v>
      </c>
      <c r="L435" s="29" t="n">
        <v>0.11</v>
      </c>
      <c r="M435" s="30" t="n">
        <f aca="false">L435/K435*100</f>
        <v>100</v>
      </c>
    </row>
    <row r="436" customFormat="false" ht="20.25" hidden="false" customHeight="true" outlineLevel="0" collapsed="false">
      <c r="A436" s="34" t="s">
        <v>304</v>
      </c>
      <c r="B436" s="40" t="n">
        <v>609</v>
      </c>
      <c r="C436" s="40" t="n">
        <v>10</v>
      </c>
      <c r="D436" s="33" t="s">
        <v>36</v>
      </c>
      <c r="E436" s="40" t="s">
        <v>376</v>
      </c>
      <c r="F436" s="33" t="s">
        <v>305</v>
      </c>
      <c r="G436" s="29"/>
      <c r="H436" s="29"/>
      <c r="I436" s="29"/>
      <c r="J436" s="29"/>
      <c r="K436" s="29" t="n">
        <v>9.61</v>
      </c>
      <c r="L436" s="29" t="n">
        <v>9.61</v>
      </c>
      <c r="M436" s="30" t="n">
        <f aca="false">L436/K436*100</f>
        <v>100</v>
      </c>
    </row>
    <row r="437" customFormat="false" ht="39.75" hidden="false" customHeight="true" outlineLevel="0" collapsed="false">
      <c r="A437" s="34" t="s">
        <v>377</v>
      </c>
      <c r="B437" s="40" t="n">
        <v>609</v>
      </c>
      <c r="C437" s="40" t="n">
        <v>10</v>
      </c>
      <c r="D437" s="33" t="s">
        <v>36</v>
      </c>
      <c r="E437" s="40" t="s">
        <v>378</v>
      </c>
      <c r="F437" s="40" t="s">
        <v>22</v>
      </c>
      <c r="G437" s="29"/>
      <c r="H437" s="29"/>
      <c r="I437" s="29"/>
      <c r="J437" s="29"/>
      <c r="K437" s="29" t="n">
        <f aca="false">K438+K439</f>
        <v>59.92</v>
      </c>
      <c r="L437" s="29" t="n">
        <f aca="false">L438+L439</f>
        <v>29.98</v>
      </c>
      <c r="M437" s="30" t="n">
        <f aca="false">L437/K437*100</f>
        <v>50.0333778371162</v>
      </c>
    </row>
    <row r="438" customFormat="false" ht="39.75" hidden="false" customHeight="true" outlineLevel="0" collapsed="false">
      <c r="A438" s="34" t="s">
        <v>224</v>
      </c>
      <c r="B438" s="40" t="n">
        <v>609</v>
      </c>
      <c r="C438" s="40" t="n">
        <v>10</v>
      </c>
      <c r="D438" s="33" t="s">
        <v>36</v>
      </c>
      <c r="E438" s="40" t="s">
        <v>378</v>
      </c>
      <c r="F438" s="40" t="n">
        <v>200</v>
      </c>
      <c r="G438" s="29"/>
      <c r="H438" s="29"/>
      <c r="I438" s="29"/>
      <c r="J438" s="29"/>
      <c r="K438" s="29" t="n">
        <v>0.88</v>
      </c>
      <c r="L438" s="29" t="n">
        <v>0.44</v>
      </c>
      <c r="M438" s="30" t="n">
        <f aca="false">L438/K438*100</f>
        <v>50</v>
      </c>
    </row>
    <row r="439" customFormat="false" ht="24.75" hidden="false" customHeight="true" outlineLevel="0" collapsed="false">
      <c r="A439" s="34" t="s">
        <v>304</v>
      </c>
      <c r="B439" s="40" t="n">
        <v>609</v>
      </c>
      <c r="C439" s="40" t="n">
        <v>10</v>
      </c>
      <c r="D439" s="33" t="s">
        <v>36</v>
      </c>
      <c r="E439" s="40" t="s">
        <v>378</v>
      </c>
      <c r="F439" s="33" t="s">
        <v>305</v>
      </c>
      <c r="G439" s="29"/>
      <c r="H439" s="29"/>
      <c r="I439" s="29"/>
      <c r="J439" s="29"/>
      <c r="K439" s="29" t="n">
        <v>59.04</v>
      </c>
      <c r="L439" s="29" t="n">
        <v>29.54</v>
      </c>
      <c r="M439" s="30" t="n">
        <f aca="false">L439/K439*100</f>
        <v>50.0338753387534</v>
      </c>
    </row>
    <row r="440" customFormat="false" ht="63.75" hidden="false" customHeight="true" outlineLevel="0" collapsed="false">
      <c r="A440" s="34" t="s">
        <v>379</v>
      </c>
      <c r="B440" s="40" t="n">
        <v>609</v>
      </c>
      <c r="C440" s="40" t="n">
        <v>10</v>
      </c>
      <c r="D440" s="33" t="s">
        <v>36</v>
      </c>
      <c r="E440" s="40" t="s">
        <v>380</v>
      </c>
      <c r="F440" s="40" t="s">
        <v>22</v>
      </c>
      <c r="G440" s="29"/>
      <c r="H440" s="29"/>
      <c r="I440" s="29"/>
      <c r="J440" s="29"/>
      <c r="K440" s="29" t="n">
        <f aca="false">K441+K442</f>
        <v>171.7</v>
      </c>
      <c r="L440" s="29" t="n">
        <f aca="false">L441+L442</f>
        <v>170.84</v>
      </c>
      <c r="M440" s="30" t="n">
        <f aca="false">L440/K440*100</f>
        <v>99.4991263832266</v>
      </c>
    </row>
    <row r="441" customFormat="false" ht="24.75" hidden="false" customHeight="true" outlineLevel="0" collapsed="false">
      <c r="A441" s="34" t="s">
        <v>224</v>
      </c>
      <c r="B441" s="40" t="n">
        <v>609</v>
      </c>
      <c r="C441" s="40" t="n">
        <v>10</v>
      </c>
      <c r="D441" s="33" t="s">
        <v>36</v>
      </c>
      <c r="E441" s="40" t="s">
        <v>380</v>
      </c>
      <c r="F441" s="40" t="n">
        <v>200</v>
      </c>
      <c r="G441" s="29"/>
      <c r="H441" s="29"/>
      <c r="I441" s="29"/>
      <c r="J441" s="29"/>
      <c r="K441" s="29" t="n">
        <v>2.6</v>
      </c>
      <c r="L441" s="29" t="n">
        <v>1.74</v>
      </c>
      <c r="M441" s="30" t="n">
        <f aca="false">L441/K441*100</f>
        <v>66.9230769230769</v>
      </c>
    </row>
    <row r="442" customFormat="false" ht="24.75" hidden="false" customHeight="true" outlineLevel="0" collapsed="false">
      <c r="A442" s="34" t="s">
        <v>304</v>
      </c>
      <c r="B442" s="40" t="n">
        <v>609</v>
      </c>
      <c r="C442" s="40" t="n">
        <v>10</v>
      </c>
      <c r="D442" s="33" t="s">
        <v>36</v>
      </c>
      <c r="E442" s="40" t="s">
        <v>380</v>
      </c>
      <c r="F442" s="33" t="s">
        <v>305</v>
      </c>
      <c r="G442" s="29"/>
      <c r="H442" s="29"/>
      <c r="I442" s="29"/>
      <c r="J442" s="29"/>
      <c r="K442" s="29" t="n">
        <v>169.1</v>
      </c>
      <c r="L442" s="29" t="n">
        <v>169.1</v>
      </c>
      <c r="M442" s="30" t="n">
        <f aca="false">L442/K442*100</f>
        <v>100</v>
      </c>
    </row>
    <row r="443" customFormat="false" ht="39.75" hidden="false" customHeight="true" outlineLevel="0" collapsed="false">
      <c r="A443" s="34" t="s">
        <v>381</v>
      </c>
      <c r="B443" s="40" t="n">
        <v>609</v>
      </c>
      <c r="C443" s="40" t="n">
        <v>10</v>
      </c>
      <c r="D443" s="33" t="s">
        <v>36</v>
      </c>
      <c r="E443" s="40" t="s">
        <v>382</v>
      </c>
      <c r="F443" s="33" t="s">
        <v>22</v>
      </c>
      <c r="G443" s="29"/>
      <c r="H443" s="29"/>
      <c r="I443" s="29"/>
      <c r="J443" s="29"/>
      <c r="K443" s="29" t="n">
        <f aca="false">K444+K446+K449+K452</f>
        <v>41319.44</v>
      </c>
      <c r="L443" s="29" t="n">
        <f aca="false">L444+L446+L449+L452</f>
        <v>23188.52</v>
      </c>
      <c r="M443" s="30" t="n">
        <f aca="false">L443/K443*100</f>
        <v>56.1201216667022</v>
      </c>
    </row>
    <row r="444" customFormat="false" ht="136.95" hidden="false" customHeight="true" outlineLevel="0" collapsed="false">
      <c r="A444" s="34" t="s">
        <v>383</v>
      </c>
      <c r="B444" s="40" t="n">
        <v>609</v>
      </c>
      <c r="C444" s="40" t="n">
        <v>10</v>
      </c>
      <c r="D444" s="33" t="s">
        <v>36</v>
      </c>
      <c r="E444" s="40" t="s">
        <v>384</v>
      </c>
      <c r="F444" s="40" t="s">
        <v>22</v>
      </c>
      <c r="G444" s="29"/>
      <c r="H444" s="29"/>
      <c r="I444" s="29"/>
      <c r="J444" s="29"/>
      <c r="K444" s="29" t="n">
        <f aca="false">K445</f>
        <v>34288.2</v>
      </c>
      <c r="L444" s="29" t="n">
        <f aca="false">L445</f>
        <v>19270.94</v>
      </c>
      <c r="M444" s="30" t="n">
        <f aca="false">L444/K444*100</f>
        <v>56.2028336278953</v>
      </c>
    </row>
    <row r="445" customFormat="false" ht="24" hidden="false" customHeight="true" outlineLevel="0" collapsed="false">
      <c r="A445" s="34" t="s">
        <v>304</v>
      </c>
      <c r="B445" s="40" t="n">
        <v>609</v>
      </c>
      <c r="C445" s="40" t="n">
        <v>10</v>
      </c>
      <c r="D445" s="33" t="s">
        <v>36</v>
      </c>
      <c r="E445" s="40" t="s">
        <v>384</v>
      </c>
      <c r="F445" s="33" t="s">
        <v>305</v>
      </c>
      <c r="G445" s="29"/>
      <c r="H445" s="29"/>
      <c r="I445" s="29"/>
      <c r="J445" s="29"/>
      <c r="K445" s="29" t="n">
        <v>34288.2</v>
      </c>
      <c r="L445" s="29" t="n">
        <v>19270.94</v>
      </c>
      <c r="M445" s="30" t="n">
        <f aca="false">L445/K445*100</f>
        <v>56.2028336278953</v>
      </c>
    </row>
    <row r="446" customFormat="false" ht="43.5" hidden="false" customHeight="true" outlineLevel="0" collapsed="false">
      <c r="A446" s="24" t="s">
        <v>385</v>
      </c>
      <c r="B446" s="31" t="n">
        <v>609</v>
      </c>
      <c r="C446" s="31" t="n">
        <v>10</v>
      </c>
      <c r="D446" s="32" t="s">
        <v>36</v>
      </c>
      <c r="E446" s="31" t="s">
        <v>386</v>
      </c>
      <c r="F446" s="32" t="s">
        <v>22</v>
      </c>
      <c r="G446" s="28"/>
      <c r="H446" s="28"/>
      <c r="I446" s="28"/>
      <c r="J446" s="28"/>
      <c r="K446" s="29" t="n">
        <f aca="false">K447+K448</f>
        <v>79.76</v>
      </c>
      <c r="L446" s="29" t="n">
        <f aca="false">L447+L448</f>
        <v>4.72</v>
      </c>
      <c r="M446" s="30" t="n">
        <f aca="false">L446/K446*100</f>
        <v>5.91775325977934</v>
      </c>
    </row>
    <row r="447" customFormat="false" ht="42" hidden="false" customHeight="true" outlineLevel="0" collapsed="false">
      <c r="A447" s="24" t="s">
        <v>60</v>
      </c>
      <c r="B447" s="31" t="n">
        <v>609</v>
      </c>
      <c r="C447" s="31" t="n">
        <v>10</v>
      </c>
      <c r="D447" s="32" t="s">
        <v>36</v>
      </c>
      <c r="E447" s="31" t="s">
        <v>386</v>
      </c>
      <c r="F447" s="32" t="s">
        <v>42</v>
      </c>
      <c r="G447" s="28"/>
      <c r="H447" s="28"/>
      <c r="I447" s="28"/>
      <c r="J447" s="28"/>
      <c r="K447" s="28" t="n">
        <v>1.12</v>
      </c>
      <c r="L447" s="29" t="n">
        <v>0.06</v>
      </c>
      <c r="M447" s="30" t="n">
        <f aca="false">L447/K447*100</f>
        <v>5.35714285714286</v>
      </c>
    </row>
    <row r="448" customFormat="false" ht="27.75" hidden="false" customHeight="true" outlineLevel="0" collapsed="false">
      <c r="A448" s="24" t="s">
        <v>304</v>
      </c>
      <c r="B448" s="31" t="n">
        <v>609</v>
      </c>
      <c r="C448" s="31" t="n">
        <v>10</v>
      </c>
      <c r="D448" s="32" t="s">
        <v>36</v>
      </c>
      <c r="E448" s="31" t="s">
        <v>386</v>
      </c>
      <c r="F448" s="32" t="s">
        <v>305</v>
      </c>
      <c r="G448" s="28"/>
      <c r="H448" s="28"/>
      <c r="I448" s="28"/>
      <c r="J448" s="28"/>
      <c r="K448" s="28" t="n">
        <v>78.64</v>
      </c>
      <c r="L448" s="29" t="n">
        <v>4.66</v>
      </c>
      <c r="M448" s="30" t="n">
        <f aca="false">L448/K448*100</f>
        <v>5.92573753814853</v>
      </c>
    </row>
    <row r="449" customFormat="false" ht="37.5" hidden="false" customHeight="true" outlineLevel="0" collapsed="false">
      <c r="A449" s="34" t="s">
        <v>387</v>
      </c>
      <c r="B449" s="31" t="n">
        <v>609</v>
      </c>
      <c r="C449" s="31" t="n">
        <v>10</v>
      </c>
      <c r="D449" s="32" t="s">
        <v>36</v>
      </c>
      <c r="E449" s="31" t="s">
        <v>388</v>
      </c>
      <c r="F449" s="32" t="s">
        <v>22</v>
      </c>
      <c r="G449" s="28"/>
      <c r="H449" s="28"/>
      <c r="I449" s="28"/>
      <c r="J449" s="28"/>
      <c r="K449" s="28" t="n">
        <f aca="false">K450+K451</f>
        <v>6328.31</v>
      </c>
      <c r="L449" s="29" t="n">
        <f aca="false">L450+L451</f>
        <v>3292.72</v>
      </c>
      <c r="M449" s="30" t="n">
        <f aca="false">L449/K449*100</f>
        <v>52.0315850519333</v>
      </c>
    </row>
    <row r="450" customFormat="false" ht="37.5" hidden="false" customHeight="true" outlineLevel="0" collapsed="false">
      <c r="A450" s="24" t="s">
        <v>60</v>
      </c>
      <c r="B450" s="31" t="n">
        <v>609</v>
      </c>
      <c r="C450" s="31" t="n">
        <v>10</v>
      </c>
      <c r="D450" s="32" t="s">
        <v>36</v>
      </c>
      <c r="E450" s="31" t="s">
        <v>388</v>
      </c>
      <c r="F450" s="32" t="s">
        <v>42</v>
      </c>
      <c r="G450" s="28"/>
      <c r="H450" s="28"/>
      <c r="I450" s="28"/>
      <c r="J450" s="28"/>
      <c r="K450" s="28" t="n">
        <v>82.69</v>
      </c>
      <c r="L450" s="29" t="n">
        <v>41</v>
      </c>
      <c r="M450" s="30" t="n">
        <f aca="false">L450/K450*100</f>
        <v>49.5827790542992</v>
      </c>
    </row>
    <row r="451" customFormat="false" ht="24.75" hidden="false" customHeight="true" outlineLevel="0" collapsed="false">
      <c r="A451" s="24" t="s">
        <v>304</v>
      </c>
      <c r="B451" s="31" t="n">
        <v>609</v>
      </c>
      <c r="C451" s="31" t="n">
        <v>10</v>
      </c>
      <c r="D451" s="32" t="s">
        <v>36</v>
      </c>
      <c r="E451" s="31" t="s">
        <v>388</v>
      </c>
      <c r="F451" s="32" t="s">
        <v>305</v>
      </c>
      <c r="G451" s="28"/>
      <c r="H451" s="28"/>
      <c r="I451" s="28"/>
      <c r="J451" s="28"/>
      <c r="K451" s="28" t="n">
        <v>6245.62</v>
      </c>
      <c r="L451" s="29" t="n">
        <v>3251.72</v>
      </c>
      <c r="M451" s="30" t="n">
        <f aca="false">L451/K451*100</f>
        <v>52.0640064557242</v>
      </c>
    </row>
    <row r="452" customFormat="false" ht="37.5" hidden="false" customHeight="true" outlineLevel="0" collapsed="false">
      <c r="A452" s="24" t="s">
        <v>389</v>
      </c>
      <c r="B452" s="31" t="n">
        <v>609</v>
      </c>
      <c r="C452" s="31" t="n">
        <v>10</v>
      </c>
      <c r="D452" s="32" t="s">
        <v>36</v>
      </c>
      <c r="E452" s="31" t="s">
        <v>390</v>
      </c>
      <c r="F452" s="32" t="s">
        <v>22</v>
      </c>
      <c r="G452" s="28"/>
      <c r="H452" s="28"/>
      <c r="I452" s="28"/>
      <c r="J452" s="28"/>
      <c r="K452" s="28" t="n">
        <f aca="false">K453+K454</f>
        <v>623.17</v>
      </c>
      <c r="L452" s="29" t="n">
        <f aca="false">L453+L454</f>
        <v>620.14</v>
      </c>
      <c r="M452" s="30" t="n">
        <f aca="false">L452/K452*100</f>
        <v>99.5137763371151</v>
      </c>
    </row>
    <row r="453" customFormat="false" ht="25.5" hidden="false" customHeight="true" outlineLevel="0" collapsed="false">
      <c r="A453" s="24" t="s">
        <v>60</v>
      </c>
      <c r="B453" s="31" t="n">
        <v>609</v>
      </c>
      <c r="C453" s="31" t="n">
        <v>10</v>
      </c>
      <c r="D453" s="32" t="s">
        <v>36</v>
      </c>
      <c r="E453" s="31" t="s">
        <v>390</v>
      </c>
      <c r="F453" s="32" t="s">
        <v>42</v>
      </c>
      <c r="G453" s="28"/>
      <c r="H453" s="28"/>
      <c r="I453" s="28"/>
      <c r="J453" s="28"/>
      <c r="K453" s="28" t="n">
        <v>8.83</v>
      </c>
      <c r="L453" s="29" t="n">
        <v>6.14</v>
      </c>
      <c r="M453" s="30" t="n">
        <f aca="false">L453/K453*100</f>
        <v>69.5356738391846</v>
      </c>
    </row>
    <row r="454" customFormat="false" ht="22.5" hidden="false" customHeight="true" outlineLevel="0" collapsed="false">
      <c r="A454" s="24" t="s">
        <v>304</v>
      </c>
      <c r="B454" s="31" t="n">
        <v>609</v>
      </c>
      <c r="C454" s="31" t="n">
        <v>10</v>
      </c>
      <c r="D454" s="32" t="s">
        <v>36</v>
      </c>
      <c r="E454" s="31" t="s">
        <v>390</v>
      </c>
      <c r="F454" s="32" t="s">
        <v>305</v>
      </c>
      <c r="G454" s="28"/>
      <c r="H454" s="28"/>
      <c r="I454" s="28"/>
      <c r="J454" s="28"/>
      <c r="K454" s="28" t="n">
        <v>614.34</v>
      </c>
      <c r="L454" s="29" t="n">
        <v>614</v>
      </c>
      <c r="M454" s="30" t="n">
        <f aca="false">L454/K454*100</f>
        <v>99.9446560536511</v>
      </c>
    </row>
    <row r="455" customFormat="false" ht="20.25" hidden="true" customHeight="true" outlineLevel="0" collapsed="false">
      <c r="A455" s="24" t="s">
        <v>169</v>
      </c>
      <c r="B455" s="31" t="n">
        <v>609</v>
      </c>
      <c r="C455" s="31" t="n">
        <v>10</v>
      </c>
      <c r="D455" s="32" t="s">
        <v>36</v>
      </c>
      <c r="E455" s="31" t="s">
        <v>170</v>
      </c>
      <c r="F455" s="32" t="s">
        <v>22</v>
      </c>
      <c r="G455" s="28"/>
      <c r="H455" s="28"/>
      <c r="I455" s="28"/>
      <c r="J455" s="28"/>
      <c r="K455" s="28" t="n">
        <f aca="false">K456</f>
        <v>0</v>
      </c>
      <c r="L455" s="29" t="n">
        <f aca="false">L456</f>
        <v>0</v>
      </c>
      <c r="M455" s="30" t="e">
        <f aca="false">L455/K455*100</f>
        <v>#DIV/0!</v>
      </c>
    </row>
    <row r="456" customFormat="false" ht="75" hidden="true" customHeight="true" outlineLevel="0" collapsed="false">
      <c r="A456" s="24" t="s">
        <v>171</v>
      </c>
      <c r="B456" s="31" t="n">
        <v>609</v>
      </c>
      <c r="C456" s="31" t="n">
        <v>10</v>
      </c>
      <c r="D456" s="32" t="s">
        <v>36</v>
      </c>
      <c r="E456" s="31" t="s">
        <v>172</v>
      </c>
      <c r="F456" s="32" t="s">
        <v>22</v>
      </c>
      <c r="G456" s="28"/>
      <c r="H456" s="28"/>
      <c r="I456" s="28"/>
      <c r="J456" s="28"/>
      <c r="K456" s="28" t="n">
        <f aca="false">K457</f>
        <v>0</v>
      </c>
      <c r="L456" s="29" t="n">
        <f aca="false">L457</f>
        <v>0</v>
      </c>
      <c r="M456" s="30" t="e">
        <f aca="false">L456/K456*100</f>
        <v>#DIV/0!</v>
      </c>
    </row>
    <row r="457" customFormat="false" ht="37.5" hidden="true" customHeight="true" outlineLevel="0" collapsed="false">
      <c r="A457" s="24" t="s">
        <v>173</v>
      </c>
      <c r="B457" s="31" t="n">
        <v>609</v>
      </c>
      <c r="C457" s="31" t="n">
        <v>10</v>
      </c>
      <c r="D457" s="32" t="s">
        <v>36</v>
      </c>
      <c r="E457" s="31" t="s">
        <v>391</v>
      </c>
      <c r="F457" s="32" t="s">
        <v>22</v>
      </c>
      <c r="G457" s="28"/>
      <c r="H457" s="28"/>
      <c r="I457" s="28"/>
      <c r="J457" s="28"/>
      <c r="K457" s="28" t="n">
        <f aca="false">K458</f>
        <v>0</v>
      </c>
      <c r="L457" s="29" t="n">
        <f aca="false">L458</f>
        <v>0</v>
      </c>
      <c r="M457" s="30" t="e">
        <f aca="false">L457/K457*100</f>
        <v>#DIV/0!</v>
      </c>
    </row>
    <row r="458" customFormat="false" ht="24.75" hidden="true" customHeight="true" outlineLevel="0" collapsed="false">
      <c r="A458" s="24" t="s">
        <v>43</v>
      </c>
      <c r="B458" s="31" t="n">
        <v>609</v>
      </c>
      <c r="C458" s="31" t="n">
        <v>10</v>
      </c>
      <c r="D458" s="32" t="s">
        <v>36</v>
      </c>
      <c r="E458" s="31" t="s">
        <v>391</v>
      </c>
      <c r="F458" s="32" t="s">
        <v>44</v>
      </c>
      <c r="G458" s="28"/>
      <c r="H458" s="28"/>
      <c r="I458" s="28"/>
      <c r="J458" s="28"/>
      <c r="K458" s="28"/>
      <c r="L458" s="29"/>
      <c r="M458" s="30" t="e">
        <f aca="false">L458/K458*100</f>
        <v>#DIV/0!</v>
      </c>
    </row>
    <row r="459" customFormat="false" ht="40.5" hidden="true" customHeight="true" outlineLevel="0" collapsed="false">
      <c r="A459" s="24" t="s">
        <v>392</v>
      </c>
      <c r="B459" s="31" t="n">
        <v>609</v>
      </c>
      <c r="C459" s="31" t="n">
        <v>10</v>
      </c>
      <c r="D459" s="32" t="s">
        <v>36</v>
      </c>
      <c r="E459" s="32" t="s">
        <v>393</v>
      </c>
      <c r="F459" s="32" t="s">
        <v>22</v>
      </c>
      <c r="G459" s="28"/>
      <c r="H459" s="28"/>
      <c r="I459" s="28"/>
      <c r="J459" s="28"/>
      <c r="K459" s="28" t="n">
        <f aca="false">K460</f>
        <v>0</v>
      </c>
      <c r="L459" s="29" t="n">
        <f aca="false">L460</f>
        <v>0</v>
      </c>
      <c r="M459" s="30" t="e">
        <f aca="false">L459/K459*100</f>
        <v>#DIV/0!</v>
      </c>
    </row>
    <row r="460" customFormat="false" ht="115.5" hidden="true" customHeight="true" outlineLevel="0" collapsed="false">
      <c r="A460" s="24" t="s">
        <v>394</v>
      </c>
      <c r="B460" s="31" t="n">
        <v>609</v>
      </c>
      <c r="C460" s="31" t="n">
        <v>10</v>
      </c>
      <c r="D460" s="32" t="s">
        <v>36</v>
      </c>
      <c r="E460" s="31" t="s">
        <v>395</v>
      </c>
      <c r="F460" s="32" t="s">
        <v>22</v>
      </c>
      <c r="G460" s="28"/>
      <c r="H460" s="28"/>
      <c r="I460" s="28"/>
      <c r="J460" s="28"/>
      <c r="K460" s="28" t="n">
        <f aca="false">K461</f>
        <v>0</v>
      </c>
      <c r="L460" s="29" t="n">
        <f aca="false">L461</f>
        <v>0</v>
      </c>
      <c r="M460" s="30" t="e">
        <f aca="false">L460/K460*100</f>
        <v>#DIV/0!</v>
      </c>
    </row>
    <row r="461" customFormat="false" ht="37.5" hidden="true" customHeight="true" outlineLevel="0" collapsed="false">
      <c r="A461" s="24" t="s">
        <v>396</v>
      </c>
      <c r="B461" s="31" t="n">
        <v>609</v>
      </c>
      <c r="C461" s="31" t="n">
        <v>10</v>
      </c>
      <c r="D461" s="32" t="s">
        <v>36</v>
      </c>
      <c r="E461" s="31" t="s">
        <v>397</v>
      </c>
      <c r="F461" s="32" t="s">
        <v>22</v>
      </c>
      <c r="G461" s="28"/>
      <c r="H461" s="28"/>
      <c r="I461" s="28"/>
      <c r="J461" s="28"/>
      <c r="K461" s="28" t="n">
        <f aca="false">K462</f>
        <v>0</v>
      </c>
      <c r="L461" s="29"/>
      <c r="M461" s="30" t="e">
        <f aca="false">L461/K461*100</f>
        <v>#DIV/0!</v>
      </c>
    </row>
    <row r="462" customFormat="false" ht="35.25" hidden="true" customHeight="true" outlineLevel="0" collapsed="false">
      <c r="A462" s="24" t="s">
        <v>189</v>
      </c>
      <c r="B462" s="31" t="n">
        <v>609</v>
      </c>
      <c r="C462" s="31" t="n">
        <v>10</v>
      </c>
      <c r="D462" s="32" t="s">
        <v>36</v>
      </c>
      <c r="E462" s="31" t="s">
        <v>397</v>
      </c>
      <c r="F462" s="32" t="s">
        <v>190</v>
      </c>
      <c r="G462" s="28"/>
      <c r="H462" s="28"/>
      <c r="I462" s="28"/>
      <c r="J462" s="28"/>
      <c r="K462" s="28"/>
      <c r="L462" s="29"/>
      <c r="M462" s="30" t="e">
        <f aca="false">L462/K462*100</f>
        <v>#DIV/0!</v>
      </c>
    </row>
    <row r="463" customFormat="false" ht="21.75" hidden="false" customHeight="true" outlineLevel="0" collapsed="false">
      <c r="A463" s="34" t="s">
        <v>337</v>
      </c>
      <c r="B463" s="40" t="n">
        <v>609</v>
      </c>
      <c r="C463" s="33" t="s">
        <v>338</v>
      </c>
      <c r="D463" s="33" t="s">
        <v>51</v>
      </c>
      <c r="E463" s="33" t="s">
        <v>22</v>
      </c>
      <c r="F463" s="33" t="s">
        <v>22</v>
      </c>
      <c r="G463" s="28"/>
      <c r="H463" s="28"/>
      <c r="I463" s="28"/>
      <c r="J463" s="28"/>
      <c r="K463" s="28" t="n">
        <f aca="false">K464</f>
        <v>45819.51</v>
      </c>
      <c r="L463" s="29" t="n">
        <f aca="false">L464</f>
        <v>27983.41</v>
      </c>
      <c r="M463" s="30" t="n">
        <f aca="false">L463/K463*100</f>
        <v>61.0731323839997</v>
      </c>
    </row>
    <row r="464" customFormat="false" ht="45" hidden="false" customHeight="true" outlineLevel="0" collapsed="false">
      <c r="A464" s="24" t="s">
        <v>167</v>
      </c>
      <c r="B464" s="31" t="n">
        <v>609</v>
      </c>
      <c r="C464" s="32" t="s">
        <v>338</v>
      </c>
      <c r="D464" s="32" t="s">
        <v>51</v>
      </c>
      <c r="E464" s="32" t="s">
        <v>168</v>
      </c>
      <c r="F464" s="33" t="s">
        <v>22</v>
      </c>
      <c r="G464" s="28"/>
      <c r="H464" s="28"/>
      <c r="I464" s="28"/>
      <c r="J464" s="28"/>
      <c r="K464" s="28" t="n">
        <f aca="false">K465</f>
        <v>45819.51</v>
      </c>
      <c r="L464" s="29" t="n">
        <f aca="false">L465</f>
        <v>27983.41</v>
      </c>
      <c r="M464" s="30" t="n">
        <f aca="false">L464/K464*100</f>
        <v>61.0731323839997</v>
      </c>
    </row>
    <row r="465" customFormat="false" ht="36.75" hidden="false" customHeight="true" outlineLevel="0" collapsed="false">
      <c r="A465" s="24" t="s">
        <v>398</v>
      </c>
      <c r="B465" s="31" t="n">
        <v>609</v>
      </c>
      <c r="C465" s="32" t="s">
        <v>338</v>
      </c>
      <c r="D465" s="32" t="s">
        <v>51</v>
      </c>
      <c r="E465" s="32" t="s">
        <v>354</v>
      </c>
      <c r="F465" s="33" t="s">
        <v>22</v>
      </c>
      <c r="G465" s="28"/>
      <c r="H465" s="28"/>
      <c r="I465" s="28"/>
      <c r="J465" s="28"/>
      <c r="K465" s="28" t="n">
        <f aca="false">K466</f>
        <v>45819.51</v>
      </c>
      <c r="L465" s="29" t="n">
        <f aca="false">L466</f>
        <v>27983.41</v>
      </c>
      <c r="M465" s="30" t="n">
        <f aca="false">L465/K465*100</f>
        <v>61.0731323839997</v>
      </c>
    </row>
    <row r="466" customFormat="false" ht="42" hidden="false" customHeight="true" outlineLevel="0" collapsed="false">
      <c r="A466" s="24" t="s">
        <v>381</v>
      </c>
      <c r="B466" s="31" t="n">
        <v>609</v>
      </c>
      <c r="C466" s="32" t="s">
        <v>338</v>
      </c>
      <c r="D466" s="32" t="s">
        <v>51</v>
      </c>
      <c r="E466" s="32" t="s">
        <v>382</v>
      </c>
      <c r="F466" s="32" t="s">
        <v>22</v>
      </c>
      <c r="G466" s="28"/>
      <c r="H466" s="28"/>
      <c r="I466" s="28"/>
      <c r="J466" s="28"/>
      <c r="K466" s="28" t="n">
        <f aca="false">K467+K469+K471+K473</f>
        <v>45819.51</v>
      </c>
      <c r="L466" s="29" t="n">
        <f aca="false">L467+L469+L471+L473</f>
        <v>27983.41</v>
      </c>
      <c r="M466" s="30" t="n">
        <f aca="false">L466/K466*100</f>
        <v>61.0731323839997</v>
      </c>
    </row>
    <row r="467" customFormat="false" ht="78" hidden="false" customHeight="true" outlineLevel="0" collapsed="false">
      <c r="A467" s="24" t="s">
        <v>399</v>
      </c>
      <c r="B467" s="31" t="n">
        <v>609</v>
      </c>
      <c r="C467" s="32" t="s">
        <v>338</v>
      </c>
      <c r="D467" s="32" t="s">
        <v>51</v>
      </c>
      <c r="E467" s="32" t="s">
        <v>400</v>
      </c>
      <c r="F467" s="32" t="s">
        <v>22</v>
      </c>
      <c r="G467" s="28"/>
      <c r="H467" s="28"/>
      <c r="I467" s="28"/>
      <c r="J467" s="28"/>
      <c r="K467" s="28" t="n">
        <f aca="false">K468</f>
        <v>11758.51</v>
      </c>
      <c r="L467" s="29" t="n">
        <f aca="false">L468</f>
        <v>6592.47</v>
      </c>
      <c r="M467" s="30" t="n">
        <f aca="false">L467/K467*100</f>
        <v>56.0655219071124</v>
      </c>
    </row>
    <row r="468" customFormat="false" ht="19.5" hidden="false" customHeight="true" outlineLevel="0" collapsed="false">
      <c r="A468" s="24" t="s">
        <v>304</v>
      </c>
      <c r="B468" s="31" t="n">
        <v>609</v>
      </c>
      <c r="C468" s="32" t="s">
        <v>338</v>
      </c>
      <c r="D468" s="32" t="s">
        <v>51</v>
      </c>
      <c r="E468" s="32" t="s">
        <v>400</v>
      </c>
      <c r="F468" s="32" t="s">
        <v>305</v>
      </c>
      <c r="G468" s="28"/>
      <c r="H468" s="28"/>
      <c r="I468" s="28"/>
      <c r="J468" s="28"/>
      <c r="K468" s="28" t="n">
        <v>11758.51</v>
      </c>
      <c r="L468" s="29" t="n">
        <v>6592.47</v>
      </c>
      <c r="M468" s="30" t="n">
        <f aca="false">L468/K468*100</f>
        <v>56.0655219071124</v>
      </c>
    </row>
    <row r="469" customFormat="false" ht="64.95" hidden="false" customHeight="true" outlineLevel="0" collapsed="false">
      <c r="A469" s="24" t="s">
        <v>401</v>
      </c>
      <c r="B469" s="31" t="n">
        <v>609</v>
      </c>
      <c r="C469" s="32" t="s">
        <v>338</v>
      </c>
      <c r="D469" s="32" t="s">
        <v>51</v>
      </c>
      <c r="E469" s="32" t="s">
        <v>402</v>
      </c>
      <c r="F469" s="32" t="s">
        <v>22</v>
      </c>
      <c r="G469" s="28"/>
      <c r="H469" s="28"/>
      <c r="I469" s="28"/>
      <c r="J469" s="28"/>
      <c r="K469" s="28" t="n">
        <f aca="false">K470</f>
        <v>6157.82</v>
      </c>
      <c r="L469" s="29" t="n">
        <f aca="false">L470</f>
        <v>6150.58</v>
      </c>
      <c r="M469" s="30" t="n">
        <f aca="false">L469/K469*100</f>
        <v>99.8824259234599</v>
      </c>
    </row>
    <row r="470" customFormat="false" ht="21" hidden="false" customHeight="true" outlineLevel="0" collapsed="false">
      <c r="A470" s="24" t="s">
        <v>304</v>
      </c>
      <c r="B470" s="31" t="n">
        <v>609</v>
      </c>
      <c r="C470" s="32" t="s">
        <v>338</v>
      </c>
      <c r="D470" s="32" t="s">
        <v>51</v>
      </c>
      <c r="E470" s="32" t="s">
        <v>402</v>
      </c>
      <c r="F470" s="32" t="s">
        <v>305</v>
      </c>
      <c r="G470" s="28"/>
      <c r="H470" s="28"/>
      <c r="I470" s="28"/>
      <c r="J470" s="28"/>
      <c r="K470" s="28" t="n">
        <v>6157.82</v>
      </c>
      <c r="L470" s="29" t="n">
        <v>6150.58</v>
      </c>
      <c r="M470" s="30" t="n">
        <f aca="false">L470/K470*100</f>
        <v>99.8824259234599</v>
      </c>
    </row>
    <row r="471" customFormat="false" ht="81" hidden="false" customHeight="true" outlineLevel="0" collapsed="false">
      <c r="A471" s="24" t="s">
        <v>403</v>
      </c>
      <c r="B471" s="31" t="n">
        <v>609</v>
      </c>
      <c r="C471" s="32" t="s">
        <v>338</v>
      </c>
      <c r="D471" s="32" t="s">
        <v>51</v>
      </c>
      <c r="E471" s="32" t="s">
        <v>404</v>
      </c>
      <c r="F471" s="32" t="s">
        <v>22</v>
      </c>
      <c r="G471" s="28"/>
      <c r="H471" s="28"/>
      <c r="I471" s="28"/>
      <c r="J471" s="28"/>
      <c r="K471" s="28" t="n">
        <f aca="false">K472</f>
        <v>437.25</v>
      </c>
      <c r="L471" s="29" t="n">
        <f aca="false">L472</f>
        <v>270.86</v>
      </c>
      <c r="M471" s="30" t="n">
        <f aca="false">L471/K471*100</f>
        <v>61.9462550028588</v>
      </c>
    </row>
    <row r="472" customFormat="false" ht="18" hidden="false" customHeight="false" outlineLevel="0" collapsed="false">
      <c r="A472" s="24" t="s">
        <v>304</v>
      </c>
      <c r="B472" s="31" t="n">
        <v>609</v>
      </c>
      <c r="C472" s="32" t="s">
        <v>338</v>
      </c>
      <c r="D472" s="32" t="s">
        <v>51</v>
      </c>
      <c r="E472" s="32" t="s">
        <v>404</v>
      </c>
      <c r="F472" s="32" t="s">
        <v>305</v>
      </c>
      <c r="G472" s="28"/>
      <c r="H472" s="28"/>
      <c r="I472" s="28"/>
      <c r="J472" s="28"/>
      <c r="K472" s="28" t="n">
        <v>437.25</v>
      </c>
      <c r="L472" s="29" t="n">
        <v>270.86</v>
      </c>
      <c r="M472" s="30" t="n">
        <f aca="false">L472/K472*100</f>
        <v>61.9462550028588</v>
      </c>
    </row>
    <row r="473" customFormat="false" ht="18" hidden="false" customHeight="false" outlineLevel="0" collapsed="false">
      <c r="A473" s="24" t="s">
        <v>405</v>
      </c>
      <c r="B473" s="31" t="n">
        <v>609</v>
      </c>
      <c r="C473" s="31" t="n">
        <v>10</v>
      </c>
      <c r="D473" s="32" t="s">
        <v>51</v>
      </c>
      <c r="E473" s="31" t="s">
        <v>406</v>
      </c>
      <c r="F473" s="31" t="s">
        <v>22</v>
      </c>
      <c r="G473" s="28"/>
      <c r="H473" s="28"/>
      <c r="I473" s="28"/>
      <c r="J473" s="28"/>
      <c r="K473" s="28" t="n">
        <f aca="false">K474</f>
        <v>27465.93</v>
      </c>
      <c r="L473" s="29" t="n">
        <f aca="false">L474</f>
        <v>14969.5</v>
      </c>
      <c r="M473" s="30" t="n">
        <f aca="false">L473/K473*100</f>
        <v>54.5020685627612</v>
      </c>
    </row>
    <row r="474" customFormat="false" ht="24" hidden="false" customHeight="true" outlineLevel="0" collapsed="false">
      <c r="A474" s="24" t="s">
        <v>304</v>
      </c>
      <c r="B474" s="31" t="n">
        <v>609</v>
      </c>
      <c r="C474" s="31" t="n">
        <v>10</v>
      </c>
      <c r="D474" s="32" t="s">
        <v>51</v>
      </c>
      <c r="E474" s="31" t="s">
        <v>406</v>
      </c>
      <c r="F474" s="32" t="s">
        <v>305</v>
      </c>
      <c r="G474" s="28"/>
      <c r="H474" s="28"/>
      <c r="I474" s="28"/>
      <c r="J474" s="28"/>
      <c r="K474" s="28" t="n">
        <v>27465.93</v>
      </c>
      <c r="L474" s="29" t="n">
        <v>14969.5</v>
      </c>
      <c r="M474" s="30" t="n">
        <f aca="false">L474/K474*100</f>
        <v>54.5020685627612</v>
      </c>
    </row>
    <row r="475" customFormat="false" ht="18" hidden="false" customHeight="false" outlineLevel="0" collapsed="false">
      <c r="A475" s="24" t="s">
        <v>407</v>
      </c>
      <c r="B475" s="31" t="n">
        <v>609</v>
      </c>
      <c r="C475" s="32" t="s">
        <v>338</v>
      </c>
      <c r="D475" s="32" t="s">
        <v>227</v>
      </c>
      <c r="E475" s="32" t="s">
        <v>22</v>
      </c>
      <c r="F475" s="32" t="s">
        <v>22</v>
      </c>
      <c r="G475" s="28"/>
      <c r="H475" s="28"/>
      <c r="I475" s="28"/>
      <c r="J475" s="28"/>
      <c r="K475" s="28" t="n">
        <f aca="false">K476</f>
        <v>13966.9</v>
      </c>
      <c r="L475" s="29" t="n">
        <f aca="false">L476</f>
        <v>6221.87</v>
      </c>
      <c r="M475" s="30" t="n">
        <f aca="false">L475/K475*100</f>
        <v>44.5472510005799</v>
      </c>
    </row>
    <row r="476" customFormat="false" ht="36" hidden="false" customHeight="false" outlineLevel="0" collapsed="false">
      <c r="A476" s="24" t="s">
        <v>167</v>
      </c>
      <c r="B476" s="31" t="n">
        <v>609</v>
      </c>
      <c r="C476" s="32" t="s">
        <v>338</v>
      </c>
      <c r="D476" s="32" t="s">
        <v>227</v>
      </c>
      <c r="E476" s="32" t="s">
        <v>168</v>
      </c>
      <c r="F476" s="32" t="s">
        <v>22</v>
      </c>
      <c r="G476" s="28"/>
      <c r="H476" s="28"/>
      <c r="I476" s="28"/>
      <c r="J476" s="28"/>
      <c r="K476" s="28" t="n">
        <f aca="false">K477+K481+K485</f>
        <v>13966.9</v>
      </c>
      <c r="L476" s="29" t="n">
        <f aca="false">L477+L481+L485</f>
        <v>6221.87</v>
      </c>
      <c r="M476" s="30" t="n">
        <f aca="false">L476/K476*100</f>
        <v>44.5472510005799</v>
      </c>
    </row>
    <row r="477" customFormat="false" ht="18" hidden="false" customHeight="false" outlineLevel="0" collapsed="false">
      <c r="A477" s="24" t="s">
        <v>169</v>
      </c>
      <c r="B477" s="31" t="n">
        <v>609</v>
      </c>
      <c r="C477" s="32" t="s">
        <v>338</v>
      </c>
      <c r="D477" s="32" t="s">
        <v>227</v>
      </c>
      <c r="E477" s="31" t="s">
        <v>170</v>
      </c>
      <c r="F477" s="32" t="s">
        <v>22</v>
      </c>
      <c r="G477" s="28"/>
      <c r="H477" s="28"/>
      <c r="I477" s="28"/>
      <c r="J477" s="28"/>
      <c r="K477" s="28" t="n">
        <f aca="false">K478</f>
        <v>30</v>
      </c>
      <c r="L477" s="29" t="n">
        <f aca="false">L478</f>
        <v>9.68</v>
      </c>
      <c r="M477" s="30" t="n">
        <f aca="false">L477/K477*100</f>
        <v>32.2666666666667</v>
      </c>
    </row>
    <row r="478" customFormat="false" ht="77.25" hidden="false" customHeight="true" outlineLevel="0" collapsed="false">
      <c r="A478" s="24" t="s">
        <v>171</v>
      </c>
      <c r="B478" s="31" t="n">
        <v>609</v>
      </c>
      <c r="C478" s="32" t="s">
        <v>338</v>
      </c>
      <c r="D478" s="32" t="s">
        <v>227</v>
      </c>
      <c r="E478" s="31" t="s">
        <v>172</v>
      </c>
      <c r="F478" s="32" t="s">
        <v>22</v>
      </c>
      <c r="G478" s="28"/>
      <c r="H478" s="28"/>
      <c r="I478" s="28"/>
      <c r="J478" s="28"/>
      <c r="K478" s="28" t="n">
        <f aca="false">K479</f>
        <v>30</v>
      </c>
      <c r="L478" s="29" t="n">
        <f aca="false">L479</f>
        <v>9.68</v>
      </c>
      <c r="M478" s="30" t="n">
        <f aca="false">L478/K478*100</f>
        <v>32.2666666666667</v>
      </c>
    </row>
    <row r="479" customFormat="false" ht="38.25" hidden="false" customHeight="true" outlineLevel="0" collapsed="false">
      <c r="A479" s="24" t="s">
        <v>173</v>
      </c>
      <c r="B479" s="31" t="n">
        <v>609</v>
      </c>
      <c r="C479" s="32" t="s">
        <v>338</v>
      </c>
      <c r="D479" s="32" t="s">
        <v>227</v>
      </c>
      <c r="E479" s="31" t="s">
        <v>391</v>
      </c>
      <c r="F479" s="32" t="s">
        <v>22</v>
      </c>
      <c r="G479" s="28"/>
      <c r="H479" s="28"/>
      <c r="I479" s="28"/>
      <c r="J479" s="28"/>
      <c r="K479" s="28" t="n">
        <f aca="false">K480</f>
        <v>30</v>
      </c>
      <c r="L479" s="29" t="n">
        <f aca="false">L480</f>
        <v>9.68</v>
      </c>
      <c r="M479" s="30" t="n">
        <f aca="false">L479/K479*100</f>
        <v>32.2666666666667</v>
      </c>
    </row>
    <row r="480" customFormat="false" ht="18" hidden="false" customHeight="false" outlineLevel="0" collapsed="false">
      <c r="A480" s="24" t="s">
        <v>43</v>
      </c>
      <c r="B480" s="31" t="n">
        <v>609</v>
      </c>
      <c r="C480" s="32" t="s">
        <v>338</v>
      </c>
      <c r="D480" s="32" t="s">
        <v>227</v>
      </c>
      <c r="E480" s="31" t="s">
        <v>391</v>
      </c>
      <c r="F480" s="32" t="s">
        <v>44</v>
      </c>
      <c r="G480" s="28"/>
      <c r="H480" s="28"/>
      <c r="I480" s="28"/>
      <c r="J480" s="28"/>
      <c r="K480" s="28" t="n">
        <v>30</v>
      </c>
      <c r="L480" s="29" t="n">
        <v>9.68</v>
      </c>
      <c r="M480" s="30" t="n">
        <f aca="false">L480/K480*100</f>
        <v>32.2666666666667</v>
      </c>
    </row>
    <row r="481" customFormat="false" ht="36" hidden="false" customHeight="false" outlineLevel="0" collapsed="false">
      <c r="A481" s="24" t="s">
        <v>392</v>
      </c>
      <c r="B481" s="31" t="n">
        <v>609</v>
      </c>
      <c r="C481" s="32" t="s">
        <v>338</v>
      </c>
      <c r="D481" s="32" t="s">
        <v>227</v>
      </c>
      <c r="E481" s="32" t="s">
        <v>393</v>
      </c>
      <c r="F481" s="32" t="s">
        <v>22</v>
      </c>
      <c r="G481" s="28"/>
      <c r="H481" s="28"/>
      <c r="I481" s="28"/>
      <c r="J481" s="28"/>
      <c r="K481" s="28" t="n">
        <f aca="false">K482</f>
        <v>270</v>
      </c>
      <c r="L481" s="29" t="n">
        <f aca="false">L482</f>
        <v>170</v>
      </c>
      <c r="M481" s="30" t="n">
        <f aca="false">L481/K481*100</f>
        <v>62.962962962963</v>
      </c>
    </row>
    <row r="482" customFormat="false" ht="111.6" hidden="false" customHeight="true" outlineLevel="0" collapsed="false">
      <c r="A482" s="24" t="s">
        <v>394</v>
      </c>
      <c r="B482" s="31" t="n">
        <v>609</v>
      </c>
      <c r="C482" s="32" t="s">
        <v>338</v>
      </c>
      <c r="D482" s="32" t="s">
        <v>227</v>
      </c>
      <c r="E482" s="31" t="s">
        <v>395</v>
      </c>
      <c r="F482" s="32" t="s">
        <v>22</v>
      </c>
      <c r="G482" s="28"/>
      <c r="H482" s="28"/>
      <c r="I482" s="28"/>
      <c r="J482" s="28"/>
      <c r="K482" s="28" t="n">
        <f aca="false">K483</f>
        <v>270</v>
      </c>
      <c r="L482" s="29" t="n">
        <f aca="false">L483</f>
        <v>170</v>
      </c>
      <c r="M482" s="30" t="n">
        <f aca="false">L482/K482*100</f>
        <v>62.962962962963</v>
      </c>
    </row>
    <row r="483" customFormat="false" ht="39.75" hidden="false" customHeight="true" outlineLevel="0" collapsed="false">
      <c r="A483" s="24" t="s">
        <v>396</v>
      </c>
      <c r="B483" s="31" t="n">
        <v>609</v>
      </c>
      <c r="C483" s="32" t="s">
        <v>338</v>
      </c>
      <c r="D483" s="32" t="s">
        <v>227</v>
      </c>
      <c r="E483" s="31" t="s">
        <v>397</v>
      </c>
      <c r="F483" s="32" t="s">
        <v>22</v>
      </c>
      <c r="G483" s="28"/>
      <c r="H483" s="28"/>
      <c r="I483" s="28"/>
      <c r="J483" s="28"/>
      <c r="K483" s="28" t="n">
        <f aca="false">K484</f>
        <v>270</v>
      </c>
      <c r="L483" s="29" t="n">
        <f aca="false">L484</f>
        <v>170</v>
      </c>
      <c r="M483" s="30" t="n">
        <f aca="false">L483/K483*100</f>
        <v>62.962962962963</v>
      </c>
    </row>
    <row r="484" customFormat="false" ht="36" hidden="false" customHeight="false" outlineLevel="0" collapsed="false">
      <c r="A484" s="24" t="s">
        <v>189</v>
      </c>
      <c r="B484" s="31" t="n">
        <v>609</v>
      </c>
      <c r="C484" s="32" t="s">
        <v>338</v>
      </c>
      <c r="D484" s="32" t="s">
        <v>227</v>
      </c>
      <c r="E484" s="31" t="s">
        <v>397</v>
      </c>
      <c r="F484" s="32" t="s">
        <v>190</v>
      </c>
      <c r="G484" s="28"/>
      <c r="H484" s="28"/>
      <c r="I484" s="28"/>
      <c r="J484" s="28"/>
      <c r="K484" s="28" t="n">
        <v>270</v>
      </c>
      <c r="L484" s="29" t="n">
        <v>170</v>
      </c>
      <c r="M484" s="30" t="n">
        <f aca="false">L484/K484*100</f>
        <v>62.962962962963</v>
      </c>
    </row>
    <row r="485" customFormat="false" ht="54" hidden="false" customHeight="false" outlineLevel="0" collapsed="false">
      <c r="A485" s="24" t="s">
        <v>408</v>
      </c>
      <c r="B485" s="31" t="n">
        <v>609</v>
      </c>
      <c r="C485" s="32" t="s">
        <v>338</v>
      </c>
      <c r="D485" s="32" t="s">
        <v>227</v>
      </c>
      <c r="E485" s="32" t="s">
        <v>409</v>
      </c>
      <c r="F485" s="32" t="s">
        <v>22</v>
      </c>
      <c r="G485" s="28"/>
      <c r="H485" s="28"/>
      <c r="I485" s="28"/>
      <c r="J485" s="28"/>
      <c r="K485" s="28" t="n">
        <f aca="false">K486</f>
        <v>13666.9</v>
      </c>
      <c r="L485" s="29" t="n">
        <f aca="false">L486</f>
        <v>6042.19</v>
      </c>
      <c r="M485" s="30" t="n">
        <f aca="false">L485/K485*100</f>
        <v>44.2103915299007</v>
      </c>
    </row>
    <row r="486" customFormat="false" ht="36" hidden="false" customHeight="false" outlineLevel="0" collapsed="false">
      <c r="A486" s="24" t="s">
        <v>410</v>
      </c>
      <c r="B486" s="31" t="n">
        <v>609</v>
      </c>
      <c r="C486" s="32" t="s">
        <v>338</v>
      </c>
      <c r="D486" s="32" t="s">
        <v>227</v>
      </c>
      <c r="E486" s="32" t="s">
        <v>411</v>
      </c>
      <c r="F486" s="32" t="s">
        <v>22</v>
      </c>
      <c r="G486" s="28"/>
      <c r="H486" s="28"/>
      <c r="I486" s="28"/>
      <c r="J486" s="28"/>
      <c r="K486" s="28" t="n">
        <f aca="false">K487+K490</f>
        <v>13666.9</v>
      </c>
      <c r="L486" s="29" t="n">
        <f aca="false">L487+L490</f>
        <v>6042.19</v>
      </c>
      <c r="M486" s="30" t="n">
        <f aca="false">L486/K486*100</f>
        <v>44.2103915299007</v>
      </c>
    </row>
    <row r="487" customFormat="false" ht="36" hidden="false" customHeight="false" outlineLevel="0" collapsed="false">
      <c r="A487" s="24" t="s">
        <v>412</v>
      </c>
      <c r="B487" s="31" t="n">
        <v>609</v>
      </c>
      <c r="C487" s="32" t="s">
        <v>338</v>
      </c>
      <c r="D487" s="32" t="s">
        <v>227</v>
      </c>
      <c r="E487" s="32" t="s">
        <v>413</v>
      </c>
      <c r="F487" s="32" t="s">
        <v>22</v>
      </c>
      <c r="G487" s="28"/>
      <c r="H487" s="28"/>
      <c r="I487" s="28"/>
      <c r="J487" s="28"/>
      <c r="K487" s="28" t="n">
        <f aca="false">K488+K489</f>
        <v>270.9</v>
      </c>
      <c r="L487" s="29" t="n">
        <f aca="false">L488+L489</f>
        <v>135.45</v>
      </c>
      <c r="M487" s="30" t="n">
        <f aca="false">L487/K487*100</f>
        <v>50</v>
      </c>
    </row>
    <row r="488" customFormat="false" ht="79.5" hidden="false" customHeight="true" outlineLevel="0" collapsed="false">
      <c r="A488" s="24" t="s">
        <v>33</v>
      </c>
      <c r="B488" s="31" t="n">
        <v>609</v>
      </c>
      <c r="C488" s="32" t="s">
        <v>338</v>
      </c>
      <c r="D488" s="32" t="s">
        <v>227</v>
      </c>
      <c r="E488" s="32" t="s">
        <v>413</v>
      </c>
      <c r="F488" s="32" t="s">
        <v>34</v>
      </c>
      <c r="G488" s="28"/>
      <c r="H488" s="28"/>
      <c r="I488" s="28"/>
      <c r="J488" s="28"/>
      <c r="K488" s="28" t="n">
        <v>246.4</v>
      </c>
      <c r="L488" s="29" t="n">
        <v>123.45</v>
      </c>
      <c r="M488" s="30" t="n">
        <f aca="false">L488/K488*100</f>
        <v>50.101461038961</v>
      </c>
    </row>
    <row r="489" customFormat="false" ht="36.75" hidden="false" customHeight="true" outlineLevel="0" collapsed="false">
      <c r="A489" s="24" t="s">
        <v>41</v>
      </c>
      <c r="B489" s="31" t="n">
        <v>609</v>
      </c>
      <c r="C489" s="32" t="s">
        <v>338</v>
      </c>
      <c r="D489" s="32" t="s">
        <v>227</v>
      </c>
      <c r="E489" s="32" t="s">
        <v>413</v>
      </c>
      <c r="F489" s="32" t="s">
        <v>42</v>
      </c>
      <c r="G489" s="28"/>
      <c r="H489" s="28"/>
      <c r="I489" s="28"/>
      <c r="J489" s="28"/>
      <c r="K489" s="28" t="n">
        <v>24.5</v>
      </c>
      <c r="L489" s="29" t="n">
        <v>12</v>
      </c>
      <c r="M489" s="30" t="n">
        <f aca="false">L489/K489*100</f>
        <v>48.9795918367347</v>
      </c>
    </row>
    <row r="490" customFormat="false" ht="38.25" hidden="false" customHeight="true" outlineLevel="0" collapsed="false">
      <c r="A490" s="24" t="s">
        <v>414</v>
      </c>
      <c r="B490" s="31" t="n">
        <v>609</v>
      </c>
      <c r="C490" s="32" t="s">
        <v>338</v>
      </c>
      <c r="D490" s="32" t="s">
        <v>227</v>
      </c>
      <c r="E490" s="32" t="s">
        <v>415</v>
      </c>
      <c r="F490" s="32" t="s">
        <v>22</v>
      </c>
      <c r="G490" s="28"/>
      <c r="H490" s="28"/>
      <c r="I490" s="28"/>
      <c r="J490" s="28"/>
      <c r="K490" s="28" t="n">
        <f aca="false">K491+K492+K493</f>
        <v>13396</v>
      </c>
      <c r="L490" s="29" t="n">
        <f aca="false">L491+L492+L493</f>
        <v>5906.74</v>
      </c>
      <c r="M490" s="30" t="n">
        <f aca="false">L490/K490*100</f>
        <v>44.0933114362496</v>
      </c>
    </row>
    <row r="491" customFormat="false" ht="79.5" hidden="false" customHeight="true" outlineLevel="0" collapsed="false">
      <c r="A491" s="24" t="s">
        <v>33</v>
      </c>
      <c r="B491" s="31" t="n">
        <v>609</v>
      </c>
      <c r="C491" s="32" t="s">
        <v>338</v>
      </c>
      <c r="D491" s="32" t="s">
        <v>227</v>
      </c>
      <c r="E491" s="32" t="s">
        <v>415</v>
      </c>
      <c r="F491" s="32" t="s">
        <v>34</v>
      </c>
      <c r="G491" s="28"/>
      <c r="H491" s="28"/>
      <c r="I491" s="28"/>
      <c r="J491" s="28"/>
      <c r="K491" s="28" t="n">
        <v>12345</v>
      </c>
      <c r="L491" s="29" t="n">
        <v>5491.99</v>
      </c>
      <c r="M491" s="30" t="n">
        <f aca="false">L491/K491*100</f>
        <v>44.4875658161199</v>
      </c>
    </row>
    <row r="492" customFormat="false" ht="39" hidden="false" customHeight="true" outlineLevel="0" collapsed="false">
      <c r="A492" s="24" t="s">
        <v>41</v>
      </c>
      <c r="B492" s="31" t="n">
        <v>609</v>
      </c>
      <c r="C492" s="32" t="s">
        <v>338</v>
      </c>
      <c r="D492" s="32" t="s">
        <v>227</v>
      </c>
      <c r="E492" s="32" t="s">
        <v>415</v>
      </c>
      <c r="F492" s="32" t="s">
        <v>42</v>
      </c>
      <c r="G492" s="28"/>
      <c r="H492" s="28"/>
      <c r="I492" s="28"/>
      <c r="J492" s="28"/>
      <c r="K492" s="28" t="n">
        <v>1041</v>
      </c>
      <c r="L492" s="29" t="n">
        <v>411.95</v>
      </c>
      <c r="M492" s="30" t="n">
        <f aca="false">L492/K492*100</f>
        <v>39.5725264169068</v>
      </c>
    </row>
    <row r="493" customFormat="false" ht="18" hidden="false" customHeight="false" outlineLevel="0" collapsed="false">
      <c r="A493" s="24" t="s">
        <v>43</v>
      </c>
      <c r="B493" s="31" t="n">
        <v>609</v>
      </c>
      <c r="C493" s="32" t="s">
        <v>338</v>
      </c>
      <c r="D493" s="32" t="s">
        <v>227</v>
      </c>
      <c r="E493" s="32" t="s">
        <v>415</v>
      </c>
      <c r="F493" s="32" t="s">
        <v>44</v>
      </c>
      <c r="G493" s="28"/>
      <c r="H493" s="28"/>
      <c r="I493" s="28"/>
      <c r="J493" s="28"/>
      <c r="K493" s="28" t="n">
        <v>10</v>
      </c>
      <c r="L493" s="29" t="n">
        <v>2.8</v>
      </c>
      <c r="M493" s="30" t="n">
        <f aca="false">L493/K493*100</f>
        <v>28</v>
      </c>
    </row>
    <row r="494" customFormat="false" ht="18" hidden="false" customHeight="false" outlineLevel="0" collapsed="false">
      <c r="A494" s="24"/>
      <c r="B494" s="31"/>
      <c r="C494" s="32"/>
      <c r="D494" s="32"/>
      <c r="E494" s="32"/>
      <c r="F494" s="32"/>
      <c r="G494" s="28"/>
      <c r="H494" s="28"/>
      <c r="I494" s="28"/>
      <c r="J494" s="28"/>
      <c r="K494" s="28"/>
      <c r="L494" s="29"/>
      <c r="M494" s="30"/>
    </row>
    <row r="495" customFormat="false" ht="41.25" hidden="false" customHeight="true" outlineLevel="0" collapsed="false">
      <c r="A495" s="24" t="s">
        <v>416</v>
      </c>
      <c r="B495" s="31" t="n">
        <v>614</v>
      </c>
      <c r="C495" s="32" t="s">
        <v>22</v>
      </c>
      <c r="D495" s="32" t="s">
        <v>22</v>
      </c>
      <c r="E495" s="32" t="s">
        <v>22</v>
      </c>
      <c r="F495" s="32" t="s">
        <v>22</v>
      </c>
      <c r="G495" s="28"/>
      <c r="H495" s="28"/>
      <c r="I495" s="28"/>
      <c r="J495" s="28"/>
      <c r="K495" s="28" t="n">
        <f aca="false">K496+K506+K532+K610+K617</f>
        <v>141301.29</v>
      </c>
      <c r="L495" s="29" t="n">
        <f aca="false">L496+L506+L532+L610+L617</f>
        <v>27236.56</v>
      </c>
      <c r="M495" s="30" t="n">
        <f aca="false">L495/K495*100</f>
        <v>19.2755211222771</v>
      </c>
    </row>
    <row r="496" customFormat="false" ht="18" hidden="false" customHeight="false" outlineLevel="0" collapsed="false">
      <c r="A496" s="24" t="s">
        <v>23</v>
      </c>
      <c r="B496" s="31" t="n">
        <v>614</v>
      </c>
      <c r="C496" s="32" t="s">
        <v>24</v>
      </c>
      <c r="D496" s="32" t="s">
        <v>22</v>
      </c>
      <c r="E496" s="32" t="s">
        <v>22</v>
      </c>
      <c r="F496" s="32" t="s">
        <v>22</v>
      </c>
      <c r="G496" s="28"/>
      <c r="H496" s="28"/>
      <c r="I496" s="28"/>
      <c r="J496" s="28"/>
      <c r="K496" s="28" t="n">
        <f aca="false">K497</f>
        <v>4100</v>
      </c>
      <c r="L496" s="29" t="n">
        <f aca="false">L497</f>
        <v>625.44</v>
      </c>
      <c r="M496" s="30" t="n">
        <f aca="false">L496/K496*100</f>
        <v>15.2546341463415</v>
      </c>
    </row>
    <row r="497" customFormat="false" ht="18.75" hidden="false" customHeight="true" outlineLevel="0" collapsed="false">
      <c r="A497" s="24" t="s">
        <v>91</v>
      </c>
      <c r="B497" s="31" t="n">
        <v>614</v>
      </c>
      <c r="C497" s="32" t="s">
        <v>24</v>
      </c>
      <c r="D497" s="32" t="s">
        <v>92</v>
      </c>
      <c r="E497" s="32" t="s">
        <v>22</v>
      </c>
      <c r="F497" s="32" t="s">
        <v>22</v>
      </c>
      <c r="G497" s="28"/>
      <c r="H497" s="28"/>
      <c r="I497" s="28"/>
      <c r="J497" s="28"/>
      <c r="K497" s="28" t="n">
        <f aca="false">K498</f>
        <v>4100</v>
      </c>
      <c r="L497" s="29" t="n">
        <f aca="false">L498</f>
        <v>625.44</v>
      </c>
      <c r="M497" s="30" t="n">
        <f aca="false">L497/K497*100</f>
        <v>15.2546341463415</v>
      </c>
    </row>
    <row r="498" customFormat="false" ht="61.5" hidden="false" customHeight="true" outlineLevel="0" collapsed="false">
      <c r="A498" s="24" t="s">
        <v>135</v>
      </c>
      <c r="B498" s="31" t="n">
        <v>614</v>
      </c>
      <c r="C498" s="32" t="s">
        <v>24</v>
      </c>
      <c r="D498" s="32" t="s">
        <v>92</v>
      </c>
      <c r="E498" s="32" t="s">
        <v>136</v>
      </c>
      <c r="F498" s="32" t="s">
        <v>22</v>
      </c>
      <c r="G498" s="28"/>
      <c r="H498" s="28"/>
      <c r="I498" s="28"/>
      <c r="J498" s="28"/>
      <c r="K498" s="28" t="n">
        <f aca="false">K499</f>
        <v>4100</v>
      </c>
      <c r="L498" s="29" t="n">
        <f aca="false">L499</f>
        <v>625.44</v>
      </c>
      <c r="M498" s="30" t="n">
        <f aca="false">L498/K498*100</f>
        <v>15.2546341463415</v>
      </c>
    </row>
    <row r="499" customFormat="false" ht="80.4" hidden="false" customHeight="true" outlineLevel="0" collapsed="false">
      <c r="A499" s="24" t="s">
        <v>417</v>
      </c>
      <c r="B499" s="31" t="n">
        <v>614</v>
      </c>
      <c r="C499" s="32" t="s">
        <v>24</v>
      </c>
      <c r="D499" s="32" t="s">
        <v>92</v>
      </c>
      <c r="E499" s="32" t="s">
        <v>418</v>
      </c>
      <c r="F499" s="32" t="s">
        <v>22</v>
      </c>
      <c r="G499" s="28"/>
      <c r="H499" s="28"/>
      <c r="I499" s="28"/>
      <c r="J499" s="28"/>
      <c r="K499" s="28" t="n">
        <f aca="false">K500</f>
        <v>4100</v>
      </c>
      <c r="L499" s="29" t="n">
        <f aca="false">L500</f>
        <v>625.44</v>
      </c>
      <c r="M499" s="30" t="n">
        <f aca="false">L499/K499*100</f>
        <v>15.2546341463415</v>
      </c>
    </row>
    <row r="500" customFormat="false" ht="60.75" hidden="false" customHeight="true" outlineLevel="0" collapsed="false">
      <c r="A500" s="24" t="s">
        <v>419</v>
      </c>
      <c r="B500" s="31" t="n">
        <v>614</v>
      </c>
      <c r="C500" s="32" t="s">
        <v>24</v>
      </c>
      <c r="D500" s="32" t="s">
        <v>92</v>
      </c>
      <c r="E500" s="32" t="s">
        <v>420</v>
      </c>
      <c r="F500" s="32" t="s">
        <v>22</v>
      </c>
      <c r="G500" s="28"/>
      <c r="H500" s="28"/>
      <c r="I500" s="28"/>
      <c r="J500" s="28"/>
      <c r="K500" s="28" t="n">
        <f aca="false">K501+K504</f>
        <v>4100</v>
      </c>
      <c r="L500" s="29" t="n">
        <f aca="false">L501+L504</f>
        <v>625.44</v>
      </c>
      <c r="M500" s="30" t="n">
        <f aca="false">L500/K500*100</f>
        <v>15.2546341463415</v>
      </c>
    </row>
    <row r="501" customFormat="false" ht="41.25" hidden="false" customHeight="true" outlineLevel="0" collapsed="false">
      <c r="A501" s="24" t="s">
        <v>421</v>
      </c>
      <c r="B501" s="31" t="n">
        <v>614</v>
      </c>
      <c r="C501" s="32" t="s">
        <v>24</v>
      </c>
      <c r="D501" s="32" t="s">
        <v>92</v>
      </c>
      <c r="E501" s="32" t="s">
        <v>422</v>
      </c>
      <c r="F501" s="32" t="s">
        <v>22</v>
      </c>
      <c r="G501" s="28"/>
      <c r="H501" s="28"/>
      <c r="I501" s="28"/>
      <c r="J501" s="28"/>
      <c r="K501" s="28" t="n">
        <f aca="false">K502+K503</f>
        <v>100</v>
      </c>
      <c r="L501" s="29" t="n">
        <f aca="false">L502+L503</f>
        <v>70.5</v>
      </c>
      <c r="M501" s="30" t="n">
        <f aca="false">L501/K501*100</f>
        <v>70.5</v>
      </c>
    </row>
    <row r="502" customFormat="false" ht="19.5" hidden="false" customHeight="true" outlineLevel="0" collapsed="false">
      <c r="A502" s="24" t="s">
        <v>60</v>
      </c>
      <c r="B502" s="31" t="n">
        <v>614</v>
      </c>
      <c r="C502" s="32" t="s">
        <v>24</v>
      </c>
      <c r="D502" s="32" t="s">
        <v>92</v>
      </c>
      <c r="E502" s="32" t="s">
        <v>422</v>
      </c>
      <c r="F502" s="26" t="s">
        <v>42</v>
      </c>
      <c r="G502" s="28"/>
      <c r="H502" s="28"/>
      <c r="I502" s="28"/>
      <c r="J502" s="28"/>
      <c r="K502" s="28" t="n">
        <v>27.5</v>
      </c>
      <c r="L502" s="29" t="n">
        <v>4.5</v>
      </c>
      <c r="M502" s="30" t="n">
        <f aca="false">L502/K502*100</f>
        <v>16.3636363636364</v>
      </c>
    </row>
    <row r="503" customFormat="false" ht="25.5" hidden="false" customHeight="true" outlineLevel="0" collapsed="false">
      <c r="A503" s="24" t="s">
        <v>43</v>
      </c>
      <c r="B503" s="31" t="n">
        <v>614</v>
      </c>
      <c r="C503" s="32" t="s">
        <v>24</v>
      </c>
      <c r="D503" s="32" t="s">
        <v>92</v>
      </c>
      <c r="E503" s="32" t="s">
        <v>422</v>
      </c>
      <c r="F503" s="26" t="s">
        <v>44</v>
      </c>
      <c r="G503" s="28"/>
      <c r="H503" s="28"/>
      <c r="I503" s="28"/>
      <c r="J503" s="28"/>
      <c r="K503" s="28" t="n">
        <v>72.5</v>
      </c>
      <c r="L503" s="29" t="n">
        <v>66</v>
      </c>
      <c r="M503" s="30" t="n">
        <f aca="false">L503/K503*100</f>
        <v>91.0344827586207</v>
      </c>
    </row>
    <row r="504" customFormat="false" ht="39.75" hidden="false" customHeight="true" outlineLevel="0" collapsed="false">
      <c r="A504" s="24" t="s">
        <v>206</v>
      </c>
      <c r="B504" s="31" t="n">
        <v>614</v>
      </c>
      <c r="C504" s="32" t="s">
        <v>24</v>
      </c>
      <c r="D504" s="32" t="s">
        <v>92</v>
      </c>
      <c r="E504" s="32" t="s">
        <v>423</v>
      </c>
      <c r="F504" s="32" t="s">
        <v>22</v>
      </c>
      <c r="G504" s="28"/>
      <c r="H504" s="28"/>
      <c r="I504" s="28"/>
      <c r="J504" s="28"/>
      <c r="K504" s="28" t="n">
        <f aca="false">K505</f>
        <v>4000</v>
      </c>
      <c r="L504" s="29" t="n">
        <f aca="false">L505</f>
        <v>554.94</v>
      </c>
      <c r="M504" s="30" t="n">
        <f aca="false">L504/K504*100</f>
        <v>13.8735</v>
      </c>
    </row>
    <row r="505" customFormat="false" ht="39.75" hidden="false" customHeight="true" outlineLevel="0" collapsed="false">
      <c r="A505" s="24" t="s">
        <v>60</v>
      </c>
      <c r="B505" s="31" t="n">
        <v>614</v>
      </c>
      <c r="C505" s="32" t="s">
        <v>24</v>
      </c>
      <c r="D505" s="32" t="s">
        <v>92</v>
      </c>
      <c r="E505" s="32" t="s">
        <v>423</v>
      </c>
      <c r="F505" s="26" t="s">
        <v>42</v>
      </c>
      <c r="G505" s="28"/>
      <c r="H505" s="28"/>
      <c r="I505" s="28"/>
      <c r="J505" s="28"/>
      <c r="K505" s="28" t="n">
        <v>4000</v>
      </c>
      <c r="L505" s="29" t="n">
        <v>554.94</v>
      </c>
      <c r="M505" s="30" t="n">
        <f aca="false">L505/K505*100</f>
        <v>13.8735</v>
      </c>
    </row>
    <row r="506" customFormat="false" ht="18.6" hidden="false" customHeight="true" outlineLevel="0" collapsed="false">
      <c r="A506" s="24" t="s">
        <v>164</v>
      </c>
      <c r="B506" s="31" t="n">
        <v>614</v>
      </c>
      <c r="C506" s="32" t="s">
        <v>51</v>
      </c>
      <c r="D506" s="32" t="s">
        <v>22</v>
      </c>
      <c r="E506" s="32" t="s">
        <v>22</v>
      </c>
      <c r="F506" s="32" t="s">
        <v>22</v>
      </c>
      <c r="G506" s="28"/>
      <c r="H506" s="28"/>
      <c r="I506" s="28"/>
      <c r="J506" s="28"/>
      <c r="K506" s="28" t="n">
        <f aca="false">K507</f>
        <v>33238.11</v>
      </c>
      <c r="L506" s="29" t="n">
        <f aca="false">L507</f>
        <v>4092.43</v>
      </c>
      <c r="M506" s="30" t="n">
        <f aca="false">L506/K506*100</f>
        <v>12.3124630130895</v>
      </c>
    </row>
    <row r="507" customFormat="false" ht="20.4" hidden="false" customHeight="true" outlineLevel="0" collapsed="false">
      <c r="A507" s="1" t="s">
        <v>424</v>
      </c>
      <c r="B507" s="31" t="n">
        <v>614</v>
      </c>
      <c r="C507" s="32" t="s">
        <v>51</v>
      </c>
      <c r="D507" s="32" t="s">
        <v>134</v>
      </c>
      <c r="E507" s="32" t="s">
        <v>22</v>
      </c>
      <c r="F507" s="32" t="s">
        <v>22</v>
      </c>
      <c r="G507" s="28"/>
      <c r="H507" s="28"/>
      <c r="I507" s="28"/>
      <c r="J507" s="28"/>
      <c r="K507" s="28" t="n">
        <f aca="false">K509+K513</f>
        <v>33238.11</v>
      </c>
      <c r="L507" s="29" t="n">
        <f aca="false">L509+L513</f>
        <v>4092.43</v>
      </c>
      <c r="M507" s="30" t="n">
        <f aca="false">L507/K507*100</f>
        <v>12.3124630130895</v>
      </c>
    </row>
    <row r="508" customFormat="false" ht="36" hidden="false" customHeight="false" outlineLevel="0" collapsed="false">
      <c r="A508" s="24" t="s">
        <v>167</v>
      </c>
      <c r="B508" s="31" t="n">
        <v>614</v>
      </c>
      <c r="C508" s="32" t="s">
        <v>51</v>
      </c>
      <c r="D508" s="32" t="s">
        <v>134</v>
      </c>
      <c r="E508" s="32" t="s">
        <v>168</v>
      </c>
      <c r="F508" s="32" t="s">
        <v>22</v>
      </c>
      <c r="G508" s="28"/>
      <c r="H508" s="28"/>
      <c r="I508" s="28"/>
      <c r="J508" s="28"/>
      <c r="K508" s="28" t="n">
        <f aca="false">K509</f>
        <v>201</v>
      </c>
      <c r="L508" s="29" t="n">
        <f aca="false">L509</f>
        <v>0</v>
      </c>
      <c r="M508" s="30" t="n">
        <f aca="false">L508/K508*100</f>
        <v>0</v>
      </c>
    </row>
    <row r="509" customFormat="false" ht="25.5" hidden="false" customHeight="true" outlineLevel="0" collapsed="false">
      <c r="A509" s="24" t="s">
        <v>169</v>
      </c>
      <c r="B509" s="31" t="n">
        <v>614</v>
      </c>
      <c r="C509" s="32" t="s">
        <v>51</v>
      </c>
      <c r="D509" s="32" t="s">
        <v>134</v>
      </c>
      <c r="E509" s="32" t="s">
        <v>170</v>
      </c>
      <c r="F509" s="32" t="s">
        <v>22</v>
      </c>
      <c r="G509" s="28"/>
      <c r="H509" s="28"/>
      <c r="I509" s="28"/>
      <c r="J509" s="28"/>
      <c r="K509" s="28" t="n">
        <f aca="false">K510</f>
        <v>201</v>
      </c>
      <c r="L509" s="29" t="n">
        <f aca="false">L510</f>
        <v>0</v>
      </c>
      <c r="M509" s="30" t="n">
        <f aca="false">L509/K509*100</f>
        <v>0</v>
      </c>
    </row>
    <row r="510" customFormat="false" ht="81" hidden="false" customHeight="true" outlineLevel="0" collapsed="false">
      <c r="A510" s="24" t="s">
        <v>171</v>
      </c>
      <c r="B510" s="31" t="n">
        <v>614</v>
      </c>
      <c r="C510" s="32" t="s">
        <v>51</v>
      </c>
      <c r="D510" s="32" t="s">
        <v>134</v>
      </c>
      <c r="E510" s="32" t="s">
        <v>172</v>
      </c>
      <c r="F510" s="32" t="s">
        <v>22</v>
      </c>
      <c r="G510" s="28"/>
      <c r="H510" s="28"/>
      <c r="I510" s="28"/>
      <c r="J510" s="28"/>
      <c r="K510" s="28" t="n">
        <f aca="false">K511</f>
        <v>201</v>
      </c>
      <c r="L510" s="29" t="n">
        <f aca="false">L511</f>
        <v>0</v>
      </c>
      <c r="M510" s="30" t="n">
        <f aca="false">L510/K510*100</f>
        <v>0</v>
      </c>
    </row>
    <row r="511" customFormat="false" ht="38.25" hidden="false" customHeight="true" outlineLevel="0" collapsed="false">
      <c r="A511" s="24" t="s">
        <v>173</v>
      </c>
      <c r="B511" s="31" t="n">
        <v>614</v>
      </c>
      <c r="C511" s="32" t="s">
        <v>51</v>
      </c>
      <c r="D511" s="32" t="s">
        <v>134</v>
      </c>
      <c r="E511" s="32" t="s">
        <v>174</v>
      </c>
      <c r="F511" s="32" t="s">
        <v>22</v>
      </c>
      <c r="G511" s="28"/>
      <c r="H511" s="28"/>
      <c r="I511" s="28"/>
      <c r="J511" s="28"/>
      <c r="K511" s="28" t="n">
        <f aca="false">K512</f>
        <v>201</v>
      </c>
      <c r="L511" s="29" t="n">
        <f aca="false">L512</f>
        <v>0</v>
      </c>
      <c r="M511" s="30" t="n">
        <f aca="false">L511/K511*100</f>
        <v>0</v>
      </c>
    </row>
    <row r="512" customFormat="false" ht="39.75" hidden="false" customHeight="true" outlineLevel="0" collapsed="false">
      <c r="A512" s="24" t="s">
        <v>60</v>
      </c>
      <c r="B512" s="31" t="n">
        <v>614</v>
      </c>
      <c r="C512" s="32" t="s">
        <v>51</v>
      </c>
      <c r="D512" s="32" t="s">
        <v>134</v>
      </c>
      <c r="E512" s="32" t="s">
        <v>174</v>
      </c>
      <c r="F512" s="32" t="s">
        <v>42</v>
      </c>
      <c r="G512" s="28"/>
      <c r="H512" s="28"/>
      <c r="I512" s="28"/>
      <c r="J512" s="28"/>
      <c r="K512" s="28" t="n">
        <v>201</v>
      </c>
      <c r="L512" s="29" t="n">
        <v>0</v>
      </c>
      <c r="M512" s="30" t="n">
        <f aca="false">L512/K512*100</f>
        <v>0</v>
      </c>
    </row>
    <row r="513" customFormat="false" ht="42" hidden="false" customHeight="true" outlineLevel="0" collapsed="false">
      <c r="A513" s="1" t="s">
        <v>425</v>
      </c>
      <c r="B513" s="31" t="n">
        <v>614</v>
      </c>
      <c r="C513" s="32" t="s">
        <v>51</v>
      </c>
      <c r="D513" s="32" t="s">
        <v>134</v>
      </c>
      <c r="E513" s="32" t="s">
        <v>426</v>
      </c>
      <c r="F513" s="32" t="s">
        <v>22</v>
      </c>
      <c r="G513" s="28"/>
      <c r="H513" s="28"/>
      <c r="I513" s="28"/>
      <c r="J513" s="28"/>
      <c r="K513" s="28" t="n">
        <f aca="false">K514+K528</f>
        <v>33037.11</v>
      </c>
      <c r="L513" s="29" t="n">
        <f aca="false">L514+L528</f>
        <v>4092.43</v>
      </c>
      <c r="M513" s="30" t="n">
        <f aca="false">L513/K513*100</f>
        <v>12.3873728664523</v>
      </c>
    </row>
    <row r="514" customFormat="false" ht="18" hidden="false" customHeight="false" outlineLevel="0" collapsed="false">
      <c r="A514" s="1" t="s">
        <v>427</v>
      </c>
      <c r="B514" s="31" t="n">
        <v>614</v>
      </c>
      <c r="C514" s="32" t="s">
        <v>51</v>
      </c>
      <c r="D514" s="32" t="s">
        <v>134</v>
      </c>
      <c r="E514" s="32" t="s">
        <v>428</v>
      </c>
      <c r="F514" s="32" t="s">
        <v>22</v>
      </c>
      <c r="G514" s="28"/>
      <c r="H514" s="28"/>
      <c r="I514" s="28"/>
      <c r="J514" s="28"/>
      <c r="K514" s="28" t="n">
        <f aca="false">K515</f>
        <v>31514.6</v>
      </c>
      <c r="L514" s="29" t="n">
        <f aca="false">L515</f>
        <v>3105.27</v>
      </c>
      <c r="M514" s="30" t="n">
        <f aca="false">L514/K514*100</f>
        <v>9.85343301200079</v>
      </c>
    </row>
    <row r="515" customFormat="false" ht="41.25" hidden="false" customHeight="true" outlineLevel="0" collapsed="false">
      <c r="A515" s="1" t="s">
        <v>429</v>
      </c>
      <c r="B515" s="31" t="n">
        <v>614</v>
      </c>
      <c r="C515" s="32" t="s">
        <v>51</v>
      </c>
      <c r="D515" s="32" t="s">
        <v>134</v>
      </c>
      <c r="E515" s="32" t="s">
        <v>430</v>
      </c>
      <c r="F515" s="32" t="s">
        <v>22</v>
      </c>
      <c r="G515" s="28"/>
      <c r="H515" s="28"/>
      <c r="I515" s="28"/>
      <c r="J515" s="28"/>
      <c r="K515" s="28" t="n">
        <f aca="false">K516+K518+K520+K522+K524+K526</f>
        <v>31514.6</v>
      </c>
      <c r="L515" s="29" t="n">
        <f aca="false">L516+L518+L520+L522+L524+L526</f>
        <v>3105.27</v>
      </c>
      <c r="M515" s="30" t="n">
        <f aca="false">L515/K515*100</f>
        <v>9.85343301200079</v>
      </c>
    </row>
    <row r="516" customFormat="false" ht="43.2" hidden="false" customHeight="true" outlineLevel="0" collapsed="false">
      <c r="A516" s="1" t="s">
        <v>431</v>
      </c>
      <c r="B516" s="31" t="n">
        <v>614</v>
      </c>
      <c r="C516" s="32" t="s">
        <v>51</v>
      </c>
      <c r="D516" s="32" t="s">
        <v>134</v>
      </c>
      <c r="E516" s="32" t="s">
        <v>432</v>
      </c>
      <c r="F516" s="32" t="s">
        <v>22</v>
      </c>
      <c r="G516" s="28"/>
      <c r="H516" s="28"/>
      <c r="I516" s="28"/>
      <c r="J516" s="28"/>
      <c r="K516" s="28" t="n">
        <f aca="false">K517</f>
        <v>15560.62</v>
      </c>
      <c r="L516" s="29" t="n">
        <f aca="false">L517</f>
        <v>3055.27</v>
      </c>
      <c r="M516" s="30" t="n">
        <f aca="false">L516/K516*100</f>
        <v>19.6346289543733</v>
      </c>
    </row>
    <row r="517" customFormat="false" ht="36" hidden="false" customHeight="false" outlineLevel="0" collapsed="false">
      <c r="A517" s="24" t="s">
        <v>60</v>
      </c>
      <c r="B517" s="31" t="n">
        <v>614</v>
      </c>
      <c r="C517" s="32" t="s">
        <v>51</v>
      </c>
      <c r="D517" s="32" t="s">
        <v>134</v>
      </c>
      <c r="E517" s="32" t="s">
        <v>432</v>
      </c>
      <c r="F517" s="32" t="s">
        <v>42</v>
      </c>
      <c r="G517" s="28"/>
      <c r="H517" s="28"/>
      <c r="I517" s="28"/>
      <c r="J517" s="28"/>
      <c r="K517" s="28" t="n">
        <v>15560.62</v>
      </c>
      <c r="L517" s="29" t="n">
        <v>3055.27</v>
      </c>
      <c r="M517" s="30" t="n">
        <f aca="false">L517/K517*100</f>
        <v>19.6346289543733</v>
      </c>
    </row>
    <row r="518" customFormat="false" ht="36" hidden="false" customHeight="false" outlineLevel="0" collapsed="false">
      <c r="A518" s="24" t="s">
        <v>433</v>
      </c>
      <c r="B518" s="31" t="n">
        <v>614</v>
      </c>
      <c r="C518" s="32" t="s">
        <v>51</v>
      </c>
      <c r="D518" s="32" t="s">
        <v>134</v>
      </c>
      <c r="E518" s="33" t="s">
        <v>434</v>
      </c>
      <c r="F518" s="32" t="s">
        <v>22</v>
      </c>
      <c r="G518" s="28"/>
      <c r="H518" s="28"/>
      <c r="I518" s="28"/>
      <c r="J518" s="28"/>
      <c r="K518" s="28" t="n">
        <f aca="false">K519</f>
        <v>1274.17</v>
      </c>
      <c r="L518" s="29" t="n">
        <f aca="false">L519</f>
        <v>0</v>
      </c>
      <c r="M518" s="30" t="n">
        <f aca="false">L518/K518*100</f>
        <v>0</v>
      </c>
    </row>
    <row r="519" customFormat="false" ht="42" hidden="false" customHeight="true" outlineLevel="0" collapsed="false">
      <c r="A519" s="24" t="s">
        <v>60</v>
      </c>
      <c r="B519" s="40" t="n">
        <v>614</v>
      </c>
      <c r="C519" s="33" t="s">
        <v>51</v>
      </c>
      <c r="D519" s="33" t="s">
        <v>134</v>
      </c>
      <c r="E519" s="33" t="s">
        <v>434</v>
      </c>
      <c r="F519" s="33" t="s">
        <v>42</v>
      </c>
      <c r="G519" s="28"/>
      <c r="H519" s="28"/>
      <c r="I519" s="28"/>
      <c r="J519" s="28"/>
      <c r="K519" s="28" t="n">
        <v>1274.17</v>
      </c>
      <c r="L519" s="29" t="n">
        <v>0</v>
      </c>
      <c r="M519" s="30" t="n">
        <f aca="false">L519/K519*100</f>
        <v>0</v>
      </c>
    </row>
    <row r="520" customFormat="false" ht="58.5" hidden="false" customHeight="true" outlineLevel="0" collapsed="false">
      <c r="A520" s="24" t="s">
        <v>435</v>
      </c>
      <c r="B520" s="31" t="n">
        <v>614</v>
      </c>
      <c r="C520" s="32" t="s">
        <v>51</v>
      </c>
      <c r="D520" s="32" t="s">
        <v>134</v>
      </c>
      <c r="E520" s="33" t="s">
        <v>436</v>
      </c>
      <c r="F520" s="32" t="s">
        <v>22</v>
      </c>
      <c r="G520" s="28"/>
      <c r="H520" s="28"/>
      <c r="I520" s="28"/>
      <c r="J520" s="28"/>
      <c r="K520" s="28" t="n">
        <f aca="false">K521</f>
        <v>12472.99</v>
      </c>
      <c r="L520" s="29" t="n">
        <f aca="false">L521</f>
        <v>0</v>
      </c>
      <c r="M520" s="30" t="n">
        <f aca="false">L520/K520*100</f>
        <v>0</v>
      </c>
    </row>
    <row r="521" customFormat="false" ht="42" hidden="false" customHeight="true" outlineLevel="0" collapsed="false">
      <c r="A521" s="24" t="s">
        <v>60</v>
      </c>
      <c r="B521" s="31" t="n">
        <v>614</v>
      </c>
      <c r="C521" s="32" t="s">
        <v>51</v>
      </c>
      <c r="D521" s="32" t="s">
        <v>134</v>
      </c>
      <c r="E521" s="33" t="s">
        <v>436</v>
      </c>
      <c r="F521" s="33" t="s">
        <v>42</v>
      </c>
      <c r="G521" s="28"/>
      <c r="H521" s="28"/>
      <c r="I521" s="28"/>
      <c r="J521" s="28"/>
      <c r="K521" s="28" t="n">
        <v>12472.99</v>
      </c>
      <c r="L521" s="29" t="n">
        <v>0</v>
      </c>
      <c r="M521" s="30" t="n">
        <f aca="false">L521/K521*100</f>
        <v>0</v>
      </c>
    </row>
    <row r="522" customFormat="false" ht="58.5" hidden="false" customHeight="true" outlineLevel="0" collapsed="false">
      <c r="A522" s="24" t="s">
        <v>437</v>
      </c>
      <c r="B522" s="31" t="n">
        <v>614</v>
      </c>
      <c r="C522" s="32" t="s">
        <v>51</v>
      </c>
      <c r="D522" s="32" t="s">
        <v>134</v>
      </c>
      <c r="E522" s="33" t="s">
        <v>438</v>
      </c>
      <c r="F522" s="32" t="s">
        <v>22</v>
      </c>
      <c r="G522" s="28"/>
      <c r="H522" s="28"/>
      <c r="I522" s="28"/>
      <c r="J522" s="28"/>
      <c r="K522" s="28" t="n">
        <f aca="false">K523</f>
        <v>706.82</v>
      </c>
      <c r="L522" s="29" t="n">
        <f aca="false">L523</f>
        <v>50</v>
      </c>
      <c r="M522" s="30" t="n">
        <f aca="false">L522/K522*100</f>
        <v>7.07393678730087</v>
      </c>
    </row>
    <row r="523" customFormat="false" ht="40.5" hidden="false" customHeight="true" outlineLevel="0" collapsed="false">
      <c r="A523" s="24" t="s">
        <v>60</v>
      </c>
      <c r="B523" s="40" t="n">
        <v>614</v>
      </c>
      <c r="C523" s="33" t="s">
        <v>51</v>
      </c>
      <c r="D523" s="33" t="s">
        <v>134</v>
      </c>
      <c r="E523" s="33" t="s">
        <v>438</v>
      </c>
      <c r="F523" s="33" t="s">
        <v>42</v>
      </c>
      <c r="G523" s="28"/>
      <c r="H523" s="28"/>
      <c r="I523" s="28"/>
      <c r="J523" s="28"/>
      <c r="K523" s="28" t="n">
        <v>706.82</v>
      </c>
      <c r="L523" s="29" t="n">
        <v>50</v>
      </c>
      <c r="M523" s="30" t="n">
        <f aca="false">L523/K523*100</f>
        <v>7.07393678730087</v>
      </c>
    </row>
    <row r="524" customFormat="false" ht="58.5" hidden="true" customHeight="true" outlineLevel="0" collapsed="false">
      <c r="A524" s="24" t="s">
        <v>439</v>
      </c>
      <c r="B524" s="31" t="n">
        <v>614</v>
      </c>
      <c r="C524" s="32" t="s">
        <v>51</v>
      </c>
      <c r="D524" s="32" t="s">
        <v>134</v>
      </c>
      <c r="E524" s="33" t="s">
        <v>440</v>
      </c>
      <c r="F524" s="32" t="s">
        <v>22</v>
      </c>
      <c r="G524" s="28"/>
      <c r="H524" s="28"/>
      <c r="I524" s="28"/>
      <c r="J524" s="28"/>
      <c r="K524" s="28" t="n">
        <f aca="false">K525</f>
        <v>0</v>
      </c>
      <c r="L524" s="29" t="n">
        <f aca="false">L525</f>
        <v>0</v>
      </c>
      <c r="M524" s="30" t="e">
        <f aca="false">L524/K524*100</f>
        <v>#DIV/0!</v>
      </c>
    </row>
    <row r="525" customFormat="false" ht="36" hidden="true" customHeight="false" outlineLevel="0" collapsed="false">
      <c r="A525" s="24" t="s">
        <v>441</v>
      </c>
      <c r="B525" s="40" t="n">
        <v>614</v>
      </c>
      <c r="C525" s="33" t="s">
        <v>51</v>
      </c>
      <c r="D525" s="33" t="s">
        <v>134</v>
      </c>
      <c r="E525" s="33" t="s">
        <v>440</v>
      </c>
      <c r="F525" s="33" t="s">
        <v>442</v>
      </c>
      <c r="G525" s="28"/>
      <c r="H525" s="28"/>
      <c r="I525" s="28"/>
      <c r="J525" s="28"/>
      <c r="K525" s="28"/>
      <c r="L525" s="29"/>
      <c r="M525" s="30" t="e">
        <f aca="false">L525/K525*100</f>
        <v>#DIV/0!</v>
      </c>
    </row>
    <row r="526" customFormat="false" ht="22.5" hidden="false" customHeight="true" outlineLevel="0" collapsed="false">
      <c r="A526" s="34" t="s">
        <v>443</v>
      </c>
      <c r="B526" s="31" t="n">
        <v>614</v>
      </c>
      <c r="C526" s="32" t="s">
        <v>51</v>
      </c>
      <c r="D526" s="32" t="s">
        <v>134</v>
      </c>
      <c r="E526" s="32" t="s">
        <v>444</v>
      </c>
      <c r="F526" s="32" t="s">
        <v>22</v>
      </c>
      <c r="G526" s="28"/>
      <c r="H526" s="28"/>
      <c r="I526" s="28"/>
      <c r="J526" s="28"/>
      <c r="K526" s="28" t="n">
        <f aca="false">K527</f>
        <v>1500</v>
      </c>
      <c r="L526" s="29" t="n">
        <f aca="false">L527</f>
        <v>0</v>
      </c>
      <c r="M526" s="30" t="n">
        <f aca="false">L526/K526*100</f>
        <v>0</v>
      </c>
    </row>
    <row r="527" customFormat="false" ht="37.5" hidden="false" customHeight="true" outlineLevel="0" collapsed="false">
      <c r="A527" s="24" t="s">
        <v>60</v>
      </c>
      <c r="B527" s="40" t="n">
        <v>614</v>
      </c>
      <c r="C527" s="33" t="s">
        <v>51</v>
      </c>
      <c r="D527" s="33" t="s">
        <v>134</v>
      </c>
      <c r="E527" s="32" t="s">
        <v>444</v>
      </c>
      <c r="F527" s="33" t="s">
        <v>42</v>
      </c>
      <c r="G527" s="28"/>
      <c r="H527" s="28"/>
      <c r="I527" s="28"/>
      <c r="J527" s="28"/>
      <c r="K527" s="28" t="n">
        <v>1500</v>
      </c>
      <c r="L527" s="29" t="n">
        <v>0</v>
      </c>
      <c r="M527" s="30" t="n">
        <f aca="false">L527/K527*100</f>
        <v>0</v>
      </c>
    </row>
    <row r="528" customFormat="false" ht="43.95" hidden="false" customHeight="true" outlineLevel="0" collapsed="false">
      <c r="A528" s="34" t="s">
        <v>445</v>
      </c>
      <c r="B528" s="40" t="n">
        <v>614</v>
      </c>
      <c r="C528" s="33" t="s">
        <v>51</v>
      </c>
      <c r="D528" s="33" t="s">
        <v>134</v>
      </c>
      <c r="E528" s="33" t="s">
        <v>446</v>
      </c>
      <c r="F528" s="33" t="s">
        <v>22</v>
      </c>
      <c r="G528" s="28"/>
      <c r="H528" s="28"/>
      <c r="I528" s="28"/>
      <c r="J528" s="28"/>
      <c r="K528" s="28" t="n">
        <f aca="false">K529</f>
        <v>1522.51</v>
      </c>
      <c r="L528" s="29" t="n">
        <f aca="false">L529</f>
        <v>987.16</v>
      </c>
      <c r="M528" s="30" t="n">
        <f aca="false">L528/K528*100</f>
        <v>64.8376693749138</v>
      </c>
    </row>
    <row r="529" customFormat="false" ht="38.25" hidden="false" customHeight="true" outlineLevel="0" collapsed="false">
      <c r="A529" s="34" t="s">
        <v>447</v>
      </c>
      <c r="B529" s="40" t="n">
        <v>614</v>
      </c>
      <c r="C529" s="33" t="s">
        <v>51</v>
      </c>
      <c r="D529" s="33" t="s">
        <v>134</v>
      </c>
      <c r="E529" s="33" t="s">
        <v>448</v>
      </c>
      <c r="F529" s="33" t="s">
        <v>22</v>
      </c>
      <c r="G529" s="28"/>
      <c r="H529" s="28"/>
      <c r="I529" s="28"/>
      <c r="J529" s="28"/>
      <c r="K529" s="28" t="n">
        <f aca="false">K530</f>
        <v>1522.51</v>
      </c>
      <c r="L529" s="29" t="n">
        <f aca="false">L530</f>
        <v>987.16</v>
      </c>
      <c r="M529" s="30" t="n">
        <f aca="false">L529/K529*100</f>
        <v>64.8376693749138</v>
      </c>
    </row>
    <row r="530" customFormat="false" ht="42.75" hidden="false" customHeight="true" outlineLevel="0" collapsed="false">
      <c r="A530" s="1" t="s">
        <v>449</v>
      </c>
      <c r="B530" s="31" t="n">
        <v>614</v>
      </c>
      <c r="C530" s="32" t="s">
        <v>51</v>
      </c>
      <c r="D530" s="32" t="s">
        <v>134</v>
      </c>
      <c r="E530" s="32" t="s">
        <v>450</v>
      </c>
      <c r="F530" s="32" t="s">
        <v>22</v>
      </c>
      <c r="G530" s="28"/>
      <c r="H530" s="28"/>
      <c r="I530" s="28"/>
      <c r="J530" s="28"/>
      <c r="K530" s="28" t="n">
        <f aca="false">K531</f>
        <v>1522.51</v>
      </c>
      <c r="L530" s="29" t="n">
        <f aca="false">L531</f>
        <v>987.16</v>
      </c>
      <c r="M530" s="30" t="n">
        <f aca="false">L530/K530*100</f>
        <v>64.8376693749138</v>
      </c>
    </row>
    <row r="531" customFormat="false" ht="42.75" hidden="false" customHeight="true" outlineLevel="0" collapsed="false">
      <c r="A531" s="24" t="s">
        <v>60</v>
      </c>
      <c r="B531" s="31" t="n">
        <v>614</v>
      </c>
      <c r="C531" s="32" t="s">
        <v>51</v>
      </c>
      <c r="D531" s="32" t="s">
        <v>134</v>
      </c>
      <c r="E531" s="32" t="s">
        <v>450</v>
      </c>
      <c r="F531" s="33" t="s">
        <v>42</v>
      </c>
      <c r="G531" s="28"/>
      <c r="H531" s="28"/>
      <c r="I531" s="28"/>
      <c r="J531" s="28"/>
      <c r="K531" s="28" t="n">
        <v>1522.51</v>
      </c>
      <c r="L531" s="29" t="n">
        <v>987.16</v>
      </c>
      <c r="M531" s="30" t="n">
        <f aca="false">L531/K531*100</f>
        <v>64.8376693749138</v>
      </c>
    </row>
    <row r="532" customFormat="false" ht="19.5" hidden="false" customHeight="true" outlineLevel="0" collapsed="false">
      <c r="A532" s="24" t="s">
        <v>451</v>
      </c>
      <c r="B532" s="31" t="n">
        <v>614</v>
      </c>
      <c r="C532" s="32" t="s">
        <v>77</v>
      </c>
      <c r="D532" s="32" t="s">
        <v>22</v>
      </c>
      <c r="E532" s="32" t="s">
        <v>22</v>
      </c>
      <c r="F532" s="32" t="s">
        <v>22</v>
      </c>
      <c r="G532" s="28"/>
      <c r="H532" s="28"/>
      <c r="I532" s="28"/>
      <c r="J532" s="28"/>
      <c r="K532" s="28" t="n">
        <f aca="false">K533+K567+K579+K595</f>
        <v>92435.12</v>
      </c>
      <c r="L532" s="29" t="n">
        <f aca="false">L533+L567+L579+L595</f>
        <v>21017.79</v>
      </c>
      <c r="M532" s="30" t="n">
        <f aca="false">L532/K532*100</f>
        <v>22.7378836096064</v>
      </c>
    </row>
    <row r="533" customFormat="false" ht="21.6" hidden="false" customHeight="true" outlineLevel="0" collapsed="false">
      <c r="A533" s="24" t="s">
        <v>452</v>
      </c>
      <c r="B533" s="31" t="n">
        <v>614</v>
      </c>
      <c r="C533" s="32" t="s">
        <v>77</v>
      </c>
      <c r="D533" s="32" t="s">
        <v>24</v>
      </c>
      <c r="E533" s="32" t="s">
        <v>22</v>
      </c>
      <c r="F533" s="32" t="s">
        <v>22</v>
      </c>
      <c r="G533" s="28"/>
      <c r="H533" s="28"/>
      <c r="I533" s="28"/>
      <c r="J533" s="28"/>
      <c r="K533" s="28" t="n">
        <f aca="false">K534</f>
        <v>41957.86</v>
      </c>
      <c r="L533" s="29" t="n">
        <f aca="false">L534</f>
        <v>2222.56</v>
      </c>
      <c r="M533" s="30" t="n">
        <f aca="false">L533/K533*100</f>
        <v>5.29712430519574</v>
      </c>
    </row>
    <row r="534" customFormat="false" ht="62.25" hidden="false" customHeight="true" outlineLevel="0" collapsed="false">
      <c r="A534" s="24" t="s">
        <v>135</v>
      </c>
      <c r="B534" s="31" t="n">
        <v>614</v>
      </c>
      <c r="C534" s="32" t="s">
        <v>77</v>
      </c>
      <c r="D534" s="32" t="s">
        <v>24</v>
      </c>
      <c r="E534" s="32" t="s">
        <v>136</v>
      </c>
      <c r="F534" s="32" t="s">
        <v>22</v>
      </c>
      <c r="G534" s="28"/>
      <c r="H534" s="28"/>
      <c r="I534" s="28"/>
      <c r="J534" s="28"/>
      <c r="K534" s="28" t="n">
        <f aca="false">K535</f>
        <v>41957.86</v>
      </c>
      <c r="L534" s="29" t="n">
        <f aca="false">L535</f>
        <v>2222.56</v>
      </c>
      <c r="M534" s="30" t="n">
        <f aca="false">L534/K534*100</f>
        <v>5.29712430519574</v>
      </c>
    </row>
    <row r="535" customFormat="false" ht="40.5" hidden="false" customHeight="true" outlineLevel="0" collapsed="false">
      <c r="A535" s="24" t="s">
        <v>453</v>
      </c>
      <c r="B535" s="31" t="n">
        <v>614</v>
      </c>
      <c r="C535" s="32" t="s">
        <v>77</v>
      </c>
      <c r="D535" s="32" t="s">
        <v>24</v>
      </c>
      <c r="E535" s="32" t="s">
        <v>454</v>
      </c>
      <c r="F535" s="32" t="s">
        <v>22</v>
      </c>
      <c r="G535" s="28"/>
      <c r="H535" s="28"/>
      <c r="I535" s="28"/>
      <c r="J535" s="28"/>
      <c r="K535" s="28" t="n">
        <f aca="false">K536+K539+K558+K561+K564</f>
        <v>41957.86</v>
      </c>
      <c r="L535" s="29" t="n">
        <f aca="false">L536+L539+L558+L561+L564</f>
        <v>2222.56</v>
      </c>
      <c r="M535" s="30" t="n">
        <f aca="false">L535/K535*100</f>
        <v>5.29712430519574</v>
      </c>
    </row>
    <row r="536" customFormat="false" ht="42.75" hidden="false" customHeight="true" outlineLevel="0" collapsed="false">
      <c r="A536" s="24" t="s">
        <v>455</v>
      </c>
      <c r="B536" s="31" t="n">
        <v>614</v>
      </c>
      <c r="C536" s="32" t="s">
        <v>77</v>
      </c>
      <c r="D536" s="32" t="s">
        <v>24</v>
      </c>
      <c r="E536" s="32" t="s">
        <v>456</v>
      </c>
      <c r="F536" s="32" t="s">
        <v>22</v>
      </c>
      <c r="G536" s="28"/>
      <c r="H536" s="28"/>
      <c r="I536" s="28"/>
      <c r="J536" s="28"/>
      <c r="K536" s="28" t="n">
        <f aca="false">K537</f>
        <v>200</v>
      </c>
      <c r="L536" s="29" t="n">
        <f aca="false">L537</f>
        <v>0</v>
      </c>
      <c r="M536" s="30" t="n">
        <f aca="false">L536/K536*100</f>
        <v>0</v>
      </c>
    </row>
    <row r="537" customFormat="false" ht="39" hidden="false" customHeight="true" outlineLevel="0" collapsed="false">
      <c r="A537" s="24" t="s">
        <v>457</v>
      </c>
      <c r="B537" s="31" t="n">
        <v>614</v>
      </c>
      <c r="C537" s="32" t="s">
        <v>77</v>
      </c>
      <c r="D537" s="32" t="s">
        <v>24</v>
      </c>
      <c r="E537" s="32" t="s">
        <v>458</v>
      </c>
      <c r="F537" s="32" t="s">
        <v>22</v>
      </c>
      <c r="G537" s="28"/>
      <c r="H537" s="28"/>
      <c r="I537" s="28"/>
      <c r="J537" s="28"/>
      <c r="K537" s="28" t="n">
        <f aca="false">K538</f>
        <v>200</v>
      </c>
      <c r="L537" s="29" t="n">
        <f aca="false">L538</f>
        <v>0</v>
      </c>
      <c r="M537" s="30" t="n">
        <f aca="false">L537/K537*100</f>
        <v>0</v>
      </c>
    </row>
    <row r="538" customFormat="false" ht="19.5" hidden="false" customHeight="true" outlineLevel="0" collapsed="false">
      <c r="A538" s="24" t="s">
        <v>43</v>
      </c>
      <c r="B538" s="31" t="n">
        <v>614</v>
      </c>
      <c r="C538" s="32" t="s">
        <v>77</v>
      </c>
      <c r="D538" s="32" t="s">
        <v>24</v>
      </c>
      <c r="E538" s="32" t="s">
        <v>458</v>
      </c>
      <c r="F538" s="32" t="s">
        <v>44</v>
      </c>
      <c r="G538" s="28"/>
      <c r="H538" s="28"/>
      <c r="I538" s="28"/>
      <c r="J538" s="28"/>
      <c r="K538" s="28" t="n">
        <v>200</v>
      </c>
      <c r="L538" s="29" t="n">
        <v>0</v>
      </c>
      <c r="M538" s="30" t="n">
        <f aca="false">L538/K538*100</f>
        <v>0</v>
      </c>
    </row>
    <row r="539" customFormat="false" ht="39.75" hidden="false" customHeight="true" outlineLevel="0" collapsed="false">
      <c r="A539" s="24" t="s">
        <v>459</v>
      </c>
      <c r="B539" s="31" t="n">
        <v>614</v>
      </c>
      <c r="C539" s="32" t="s">
        <v>77</v>
      </c>
      <c r="D539" s="32" t="s">
        <v>24</v>
      </c>
      <c r="E539" s="32" t="s">
        <v>460</v>
      </c>
      <c r="F539" s="32" t="s">
        <v>22</v>
      </c>
      <c r="G539" s="28"/>
      <c r="H539" s="28"/>
      <c r="I539" s="28"/>
      <c r="J539" s="28"/>
      <c r="K539" s="28" t="n">
        <f aca="false">K540+K542+K544+K546+K548+K550+K552+K554+K556</f>
        <v>41143.58</v>
      </c>
      <c r="L539" s="29" t="n">
        <f aca="false">L540+L542+L544+L546+L548+L550+L552+L554+L556</f>
        <v>2216.56</v>
      </c>
      <c r="M539" s="30" t="n">
        <f aca="false">L539/K539*100</f>
        <v>5.38737756899132</v>
      </c>
      <c r="N539" s="5"/>
    </row>
    <row r="540" customFormat="false" ht="117" hidden="false" customHeight="true" outlineLevel="0" collapsed="false">
      <c r="A540" s="24" t="s">
        <v>461</v>
      </c>
      <c r="B540" s="31" t="n">
        <v>614</v>
      </c>
      <c r="C540" s="32" t="s">
        <v>77</v>
      </c>
      <c r="D540" s="32" t="s">
        <v>24</v>
      </c>
      <c r="E540" s="32" t="s">
        <v>462</v>
      </c>
      <c r="F540" s="32" t="s">
        <v>22</v>
      </c>
      <c r="G540" s="28"/>
      <c r="H540" s="28"/>
      <c r="I540" s="28"/>
      <c r="J540" s="28"/>
      <c r="K540" s="29" t="n">
        <f aca="false">K541</f>
        <v>3763.04</v>
      </c>
      <c r="L540" s="29" t="n">
        <f aca="false">L541</f>
        <v>194.69</v>
      </c>
      <c r="M540" s="30" t="n">
        <f aca="false">L540/K540*100</f>
        <v>5.17374250605893</v>
      </c>
      <c r="N540" s="5"/>
    </row>
    <row r="541" customFormat="false" ht="19.5" hidden="false" customHeight="true" outlineLevel="0" collapsed="false">
      <c r="A541" s="24" t="s">
        <v>463</v>
      </c>
      <c r="B541" s="31" t="n">
        <v>614</v>
      </c>
      <c r="C541" s="32" t="s">
        <v>77</v>
      </c>
      <c r="D541" s="32" t="s">
        <v>24</v>
      </c>
      <c r="E541" s="32" t="s">
        <v>462</v>
      </c>
      <c r="F541" s="32" t="s">
        <v>442</v>
      </c>
      <c r="G541" s="28"/>
      <c r="H541" s="28"/>
      <c r="I541" s="28"/>
      <c r="J541" s="28"/>
      <c r="K541" s="29" t="n">
        <v>3763.04</v>
      </c>
      <c r="L541" s="29" t="n">
        <v>194.69</v>
      </c>
      <c r="M541" s="30" t="n">
        <f aca="false">L541/K541*100</f>
        <v>5.17374250605893</v>
      </c>
      <c r="N541" s="5"/>
    </row>
    <row r="542" customFormat="false" ht="113.4" hidden="false" customHeight="true" outlineLevel="0" collapsed="false">
      <c r="A542" s="24" t="s">
        <v>464</v>
      </c>
      <c r="B542" s="31" t="n">
        <v>614</v>
      </c>
      <c r="C542" s="32" t="s">
        <v>77</v>
      </c>
      <c r="D542" s="32" t="s">
        <v>24</v>
      </c>
      <c r="E542" s="32" t="s">
        <v>465</v>
      </c>
      <c r="F542" s="32" t="s">
        <v>22</v>
      </c>
      <c r="G542" s="28"/>
      <c r="H542" s="28"/>
      <c r="I542" s="28"/>
      <c r="J542" s="28"/>
      <c r="K542" s="29" t="n">
        <f aca="false">K543</f>
        <v>198.06</v>
      </c>
      <c r="L542" s="29" t="n">
        <f aca="false">L543</f>
        <v>10.25</v>
      </c>
      <c r="M542" s="30" t="n">
        <f aca="false">L542/K542*100</f>
        <v>5.17519943451479</v>
      </c>
    </row>
    <row r="543" customFormat="false" ht="37.95" hidden="false" customHeight="true" outlineLevel="0" collapsed="false">
      <c r="A543" s="24" t="s">
        <v>463</v>
      </c>
      <c r="B543" s="31" t="n">
        <v>614</v>
      </c>
      <c r="C543" s="32" t="s">
        <v>77</v>
      </c>
      <c r="D543" s="32" t="s">
        <v>24</v>
      </c>
      <c r="E543" s="32" t="s">
        <v>465</v>
      </c>
      <c r="F543" s="32" t="s">
        <v>442</v>
      </c>
      <c r="G543" s="28"/>
      <c r="H543" s="28"/>
      <c r="I543" s="28"/>
      <c r="J543" s="28"/>
      <c r="K543" s="29" t="n">
        <v>198.06</v>
      </c>
      <c r="L543" s="29" t="n">
        <v>10.25</v>
      </c>
      <c r="M543" s="30" t="n">
        <f aca="false">L543/K543*100</f>
        <v>5.17519943451479</v>
      </c>
      <c r="N543" s="5"/>
    </row>
    <row r="544" customFormat="false" ht="140.25" hidden="false" customHeight="true" outlineLevel="0" collapsed="false">
      <c r="A544" s="24" t="s">
        <v>466</v>
      </c>
      <c r="B544" s="31" t="n">
        <v>614</v>
      </c>
      <c r="C544" s="32" t="s">
        <v>77</v>
      </c>
      <c r="D544" s="32" t="s">
        <v>24</v>
      </c>
      <c r="E544" s="32" t="s">
        <v>467</v>
      </c>
      <c r="F544" s="32" t="s">
        <v>22</v>
      </c>
      <c r="G544" s="28"/>
      <c r="H544" s="28"/>
      <c r="I544" s="28"/>
      <c r="J544" s="28"/>
      <c r="K544" s="29" t="n">
        <f aca="false">K545</f>
        <v>11632.08</v>
      </c>
      <c r="L544" s="29" t="n">
        <f aca="false">L545</f>
        <v>0</v>
      </c>
      <c r="M544" s="30" t="n">
        <f aca="false">L544/K544*100</f>
        <v>0</v>
      </c>
      <c r="N544" s="5"/>
    </row>
    <row r="545" customFormat="false" ht="40.5" hidden="false" customHeight="true" outlineLevel="0" collapsed="false">
      <c r="A545" s="24" t="s">
        <v>463</v>
      </c>
      <c r="B545" s="31" t="n">
        <v>614</v>
      </c>
      <c r="C545" s="32" t="s">
        <v>77</v>
      </c>
      <c r="D545" s="32" t="s">
        <v>24</v>
      </c>
      <c r="E545" s="32" t="s">
        <v>467</v>
      </c>
      <c r="F545" s="32" t="s">
        <v>442</v>
      </c>
      <c r="G545" s="28"/>
      <c r="H545" s="28"/>
      <c r="I545" s="28"/>
      <c r="J545" s="28"/>
      <c r="K545" s="29" t="n">
        <v>11632.08</v>
      </c>
      <c r="L545" s="29" t="n">
        <v>0</v>
      </c>
      <c r="M545" s="30" t="n">
        <f aca="false">L545/K545*100</f>
        <v>0</v>
      </c>
      <c r="N545" s="5"/>
    </row>
    <row r="546" customFormat="false" ht="137.25" hidden="false" customHeight="true" outlineLevel="0" collapsed="false">
      <c r="A546" s="24" t="s">
        <v>468</v>
      </c>
      <c r="B546" s="31" t="n">
        <v>614</v>
      </c>
      <c r="C546" s="32" t="s">
        <v>77</v>
      </c>
      <c r="D546" s="32" t="s">
        <v>24</v>
      </c>
      <c r="E546" s="32" t="s">
        <v>469</v>
      </c>
      <c r="F546" s="32" t="s">
        <v>22</v>
      </c>
      <c r="G546" s="28"/>
      <c r="H546" s="28"/>
      <c r="I546" s="28"/>
      <c r="J546" s="28"/>
      <c r="K546" s="29" t="n">
        <f aca="false">K547</f>
        <v>11727.22</v>
      </c>
      <c r="L546" s="29" t="n">
        <f aca="false">L547</f>
        <v>0</v>
      </c>
      <c r="M546" s="30" t="n">
        <f aca="false">L546/K546*100</f>
        <v>0</v>
      </c>
      <c r="N546" s="5"/>
    </row>
    <row r="547" customFormat="false" ht="40.5" hidden="false" customHeight="true" outlineLevel="0" collapsed="false">
      <c r="A547" s="24" t="s">
        <v>463</v>
      </c>
      <c r="B547" s="31" t="n">
        <v>614</v>
      </c>
      <c r="C547" s="32" t="s">
        <v>77</v>
      </c>
      <c r="D547" s="32" t="s">
        <v>24</v>
      </c>
      <c r="E547" s="32" t="s">
        <v>469</v>
      </c>
      <c r="F547" s="32" t="s">
        <v>442</v>
      </c>
      <c r="G547" s="28"/>
      <c r="H547" s="28"/>
      <c r="I547" s="28"/>
      <c r="J547" s="28"/>
      <c r="K547" s="29" t="n">
        <v>11727.22</v>
      </c>
      <c r="L547" s="29" t="n">
        <v>0</v>
      </c>
      <c r="M547" s="30" t="n">
        <f aca="false">L547/K547*100</f>
        <v>0</v>
      </c>
      <c r="N547" s="5"/>
    </row>
    <row r="548" customFormat="false" ht="116.25" hidden="false" customHeight="true" outlineLevel="0" collapsed="false">
      <c r="A548" s="24" t="s">
        <v>470</v>
      </c>
      <c r="B548" s="31" t="n">
        <v>614</v>
      </c>
      <c r="C548" s="32" t="s">
        <v>77</v>
      </c>
      <c r="D548" s="32" t="s">
        <v>24</v>
      </c>
      <c r="E548" s="32" t="s">
        <v>471</v>
      </c>
      <c r="F548" s="32" t="s">
        <v>22</v>
      </c>
      <c r="G548" s="28"/>
      <c r="H548" s="28"/>
      <c r="I548" s="28"/>
      <c r="J548" s="28"/>
      <c r="K548" s="29" t="n">
        <f aca="false">K549</f>
        <v>4355.65</v>
      </c>
      <c r="L548" s="29" t="n">
        <f aca="false">L549</f>
        <v>0</v>
      </c>
      <c r="M548" s="30" t="n">
        <f aca="false">L548/K548*100</f>
        <v>0</v>
      </c>
      <c r="N548" s="5"/>
    </row>
    <row r="549" customFormat="false" ht="40.5" hidden="false" customHeight="true" outlineLevel="0" collapsed="false">
      <c r="A549" s="24" t="s">
        <v>463</v>
      </c>
      <c r="B549" s="31" t="n">
        <v>614</v>
      </c>
      <c r="C549" s="32" t="s">
        <v>77</v>
      </c>
      <c r="D549" s="32" t="s">
        <v>24</v>
      </c>
      <c r="E549" s="32" t="s">
        <v>471</v>
      </c>
      <c r="F549" s="32" t="s">
        <v>442</v>
      </c>
      <c r="G549" s="28"/>
      <c r="H549" s="28"/>
      <c r="I549" s="28"/>
      <c r="J549" s="28"/>
      <c r="K549" s="29" t="n">
        <v>4355.65</v>
      </c>
      <c r="L549" s="29" t="n">
        <v>0</v>
      </c>
      <c r="M549" s="30" t="n">
        <f aca="false">L549/K549*100</f>
        <v>0</v>
      </c>
      <c r="N549" s="5"/>
    </row>
    <row r="550" customFormat="false" ht="123.75" hidden="false" customHeight="true" outlineLevel="0" collapsed="false">
      <c r="A550" s="24" t="s">
        <v>472</v>
      </c>
      <c r="B550" s="31" t="n">
        <v>614</v>
      </c>
      <c r="C550" s="32" t="s">
        <v>77</v>
      </c>
      <c r="D550" s="32" t="s">
        <v>24</v>
      </c>
      <c r="E550" s="32" t="s">
        <v>473</v>
      </c>
      <c r="F550" s="32" t="s">
        <v>22</v>
      </c>
      <c r="G550" s="28"/>
      <c r="H550" s="28"/>
      <c r="I550" s="28"/>
      <c r="J550" s="28"/>
      <c r="K550" s="29" t="n">
        <f aca="false">K551</f>
        <v>910.05</v>
      </c>
      <c r="L550" s="29" t="n">
        <f aca="false">L551</f>
        <v>0</v>
      </c>
      <c r="M550" s="30" t="n">
        <f aca="false">L550/K550*100</f>
        <v>0</v>
      </c>
      <c r="N550" s="5"/>
    </row>
    <row r="551" customFormat="false" ht="43.5" hidden="false" customHeight="true" outlineLevel="0" collapsed="false">
      <c r="A551" s="24" t="s">
        <v>463</v>
      </c>
      <c r="B551" s="31" t="n">
        <v>614</v>
      </c>
      <c r="C551" s="32" t="s">
        <v>77</v>
      </c>
      <c r="D551" s="32" t="s">
        <v>24</v>
      </c>
      <c r="E551" s="32" t="s">
        <v>473</v>
      </c>
      <c r="F551" s="32" t="s">
        <v>442</v>
      </c>
      <c r="G551" s="28"/>
      <c r="H551" s="28"/>
      <c r="I551" s="28"/>
      <c r="J551" s="28"/>
      <c r="K551" s="29" t="n">
        <v>910.05</v>
      </c>
      <c r="L551" s="29" t="n">
        <v>0</v>
      </c>
      <c r="M551" s="30" t="n">
        <f aca="false">L551/K551*100</f>
        <v>0</v>
      </c>
      <c r="N551" s="5"/>
    </row>
    <row r="552" customFormat="false" ht="94.5" hidden="false" customHeight="true" outlineLevel="0" collapsed="false">
      <c r="A552" s="24" t="s">
        <v>474</v>
      </c>
      <c r="B552" s="31" t="n">
        <v>614</v>
      </c>
      <c r="C552" s="32" t="s">
        <v>77</v>
      </c>
      <c r="D552" s="32" t="s">
        <v>24</v>
      </c>
      <c r="E552" s="32" t="s">
        <v>475</v>
      </c>
      <c r="F552" s="32"/>
      <c r="G552" s="28"/>
      <c r="H552" s="28"/>
      <c r="I552" s="28"/>
      <c r="J552" s="28"/>
      <c r="K552" s="29" t="n">
        <f aca="false">K553</f>
        <v>4857.41</v>
      </c>
      <c r="L552" s="29" t="n">
        <f aca="false">L553</f>
        <v>1137.34</v>
      </c>
      <c r="M552" s="30" t="n">
        <f aca="false">L552/K552*100</f>
        <v>23.4145357299466</v>
      </c>
      <c r="N552" s="5"/>
    </row>
    <row r="553" customFormat="false" ht="37.5" hidden="false" customHeight="true" outlineLevel="0" collapsed="false">
      <c r="A553" s="24" t="s">
        <v>463</v>
      </c>
      <c r="B553" s="31" t="n">
        <v>614</v>
      </c>
      <c r="C553" s="32" t="s">
        <v>77</v>
      </c>
      <c r="D553" s="32" t="s">
        <v>24</v>
      </c>
      <c r="E553" s="32" t="s">
        <v>475</v>
      </c>
      <c r="F553" s="32" t="s">
        <v>442</v>
      </c>
      <c r="G553" s="28"/>
      <c r="H553" s="28"/>
      <c r="I553" s="28"/>
      <c r="J553" s="28"/>
      <c r="K553" s="29" t="n">
        <v>4857.41</v>
      </c>
      <c r="L553" s="29" t="n">
        <v>1137.34</v>
      </c>
      <c r="M553" s="30" t="n">
        <f aca="false">L553/K553*100</f>
        <v>23.4145357299466</v>
      </c>
      <c r="N553" s="5"/>
    </row>
    <row r="554" customFormat="false" ht="102.75" hidden="false" customHeight="true" outlineLevel="0" collapsed="false">
      <c r="A554" s="24" t="s">
        <v>476</v>
      </c>
      <c r="B554" s="31" t="n">
        <v>614</v>
      </c>
      <c r="C554" s="32" t="s">
        <v>77</v>
      </c>
      <c r="D554" s="32" t="s">
        <v>24</v>
      </c>
      <c r="E554" s="32" t="s">
        <v>477</v>
      </c>
      <c r="F554" s="32"/>
      <c r="G554" s="28"/>
      <c r="H554" s="28"/>
      <c r="I554" s="28"/>
      <c r="J554" s="28"/>
      <c r="K554" s="29" t="n">
        <f aca="false">K555</f>
        <v>2951.31</v>
      </c>
      <c r="L554" s="29" t="n">
        <f aca="false">L555</f>
        <v>690.68</v>
      </c>
      <c r="M554" s="30" t="n">
        <f aca="false">L554/K554*100</f>
        <v>23.4024890641783</v>
      </c>
      <c r="N554" s="5"/>
    </row>
    <row r="555" customFormat="false" ht="22.5" hidden="false" customHeight="true" outlineLevel="0" collapsed="false">
      <c r="A555" s="24" t="s">
        <v>463</v>
      </c>
      <c r="B555" s="31" t="n">
        <v>614</v>
      </c>
      <c r="C555" s="32" t="s">
        <v>77</v>
      </c>
      <c r="D555" s="32" t="s">
        <v>24</v>
      </c>
      <c r="E555" s="32" t="s">
        <v>477</v>
      </c>
      <c r="F555" s="32" t="s">
        <v>442</v>
      </c>
      <c r="G555" s="28"/>
      <c r="H555" s="28"/>
      <c r="I555" s="28"/>
      <c r="J555" s="28"/>
      <c r="K555" s="29" t="n">
        <v>2951.31</v>
      </c>
      <c r="L555" s="29" t="n">
        <v>690.68</v>
      </c>
      <c r="M555" s="30" t="n">
        <f aca="false">L555/K555*100</f>
        <v>23.4024890641783</v>
      </c>
      <c r="N555" s="5"/>
    </row>
    <row r="556" customFormat="false" ht="97.2" hidden="false" customHeight="true" outlineLevel="0" collapsed="false">
      <c r="A556" s="24" t="s">
        <v>478</v>
      </c>
      <c r="B556" s="31" t="n">
        <v>614</v>
      </c>
      <c r="C556" s="32" t="s">
        <v>77</v>
      </c>
      <c r="D556" s="32" t="s">
        <v>24</v>
      </c>
      <c r="E556" s="32" t="s">
        <v>479</v>
      </c>
      <c r="F556" s="32"/>
      <c r="G556" s="28"/>
      <c r="H556" s="28"/>
      <c r="I556" s="28"/>
      <c r="J556" s="28"/>
      <c r="K556" s="29" t="n">
        <f aca="false">K557</f>
        <v>748.76</v>
      </c>
      <c r="L556" s="29" t="n">
        <f aca="false">L557</f>
        <v>183.6</v>
      </c>
      <c r="M556" s="30" t="n">
        <f aca="false">L556/K556*100</f>
        <v>24.5205406271703</v>
      </c>
      <c r="N556" s="5"/>
    </row>
    <row r="557" customFormat="false" ht="21" hidden="false" customHeight="true" outlineLevel="0" collapsed="false">
      <c r="A557" s="24" t="s">
        <v>463</v>
      </c>
      <c r="B557" s="31" t="n">
        <v>614</v>
      </c>
      <c r="C557" s="32" t="s">
        <v>77</v>
      </c>
      <c r="D557" s="32" t="s">
        <v>24</v>
      </c>
      <c r="E557" s="32" t="s">
        <v>479</v>
      </c>
      <c r="F557" s="32" t="s">
        <v>442</v>
      </c>
      <c r="G557" s="28"/>
      <c r="H557" s="28"/>
      <c r="I557" s="28"/>
      <c r="J557" s="28"/>
      <c r="K557" s="29" t="n">
        <v>748.76</v>
      </c>
      <c r="L557" s="29" t="n">
        <v>183.6</v>
      </c>
      <c r="M557" s="30" t="n">
        <f aca="false">L557/K557*100</f>
        <v>24.5205406271703</v>
      </c>
      <c r="N557" s="5"/>
    </row>
    <row r="558" customFormat="false" ht="38.25" hidden="false" customHeight="true" outlineLevel="0" collapsed="false">
      <c r="A558" s="53" t="s">
        <v>480</v>
      </c>
      <c r="B558" s="31" t="n">
        <v>614</v>
      </c>
      <c r="C558" s="32" t="s">
        <v>77</v>
      </c>
      <c r="D558" s="32" t="s">
        <v>24</v>
      </c>
      <c r="E558" s="32" t="s">
        <v>481</v>
      </c>
      <c r="F558" s="32" t="s">
        <v>22</v>
      </c>
      <c r="G558" s="28"/>
      <c r="H558" s="28"/>
      <c r="I558" s="28"/>
      <c r="J558" s="28"/>
      <c r="K558" s="28" t="n">
        <f aca="false">K559</f>
        <v>164.28</v>
      </c>
      <c r="L558" s="29" t="n">
        <f aca="false">L559</f>
        <v>0</v>
      </c>
      <c r="M558" s="30" t="n">
        <f aca="false">L558/K558*100</f>
        <v>0</v>
      </c>
      <c r="N558" s="5"/>
    </row>
    <row r="559" customFormat="false" ht="21.75" hidden="false" customHeight="true" outlineLevel="0" collapsed="false">
      <c r="A559" s="24" t="s">
        <v>482</v>
      </c>
      <c r="B559" s="31" t="n">
        <v>614</v>
      </c>
      <c r="C559" s="32" t="s">
        <v>77</v>
      </c>
      <c r="D559" s="32" t="s">
        <v>24</v>
      </c>
      <c r="E559" s="32" t="s">
        <v>483</v>
      </c>
      <c r="F559" s="32" t="s">
        <v>22</v>
      </c>
      <c r="G559" s="28"/>
      <c r="H559" s="28"/>
      <c r="I559" s="28"/>
      <c r="J559" s="28"/>
      <c r="K559" s="28" t="n">
        <f aca="false">K560</f>
        <v>164.28</v>
      </c>
      <c r="L559" s="29" t="n">
        <f aca="false">L560</f>
        <v>0</v>
      </c>
      <c r="M559" s="30" t="n">
        <f aca="false">L559/K559*100</f>
        <v>0</v>
      </c>
      <c r="N559" s="5"/>
    </row>
    <row r="560" customFormat="false" ht="24" hidden="false" customHeight="true" outlineLevel="0" collapsed="false">
      <c r="A560" s="24" t="s">
        <v>43</v>
      </c>
      <c r="B560" s="31" t="n">
        <v>614</v>
      </c>
      <c r="C560" s="32" t="s">
        <v>77</v>
      </c>
      <c r="D560" s="32" t="s">
        <v>24</v>
      </c>
      <c r="E560" s="32" t="s">
        <v>483</v>
      </c>
      <c r="F560" s="32" t="s">
        <v>44</v>
      </c>
      <c r="G560" s="28"/>
      <c r="H560" s="28"/>
      <c r="I560" s="28"/>
      <c r="J560" s="28"/>
      <c r="K560" s="28" t="n">
        <v>164.28</v>
      </c>
      <c r="L560" s="29" t="n">
        <v>0</v>
      </c>
      <c r="M560" s="30" t="n">
        <f aca="false">L560/K560*100</f>
        <v>0</v>
      </c>
    </row>
    <row r="561" customFormat="false" ht="38.4" hidden="false" customHeight="true" outlineLevel="0" collapsed="false">
      <c r="A561" s="24" t="s">
        <v>484</v>
      </c>
      <c r="B561" s="31" t="n">
        <v>614</v>
      </c>
      <c r="C561" s="32" t="s">
        <v>77</v>
      </c>
      <c r="D561" s="32" t="s">
        <v>24</v>
      </c>
      <c r="E561" s="32" t="s">
        <v>485</v>
      </c>
      <c r="F561" s="32" t="s">
        <v>22</v>
      </c>
      <c r="G561" s="28"/>
      <c r="H561" s="28"/>
      <c r="I561" s="28"/>
      <c r="J561" s="28"/>
      <c r="K561" s="28" t="n">
        <f aca="false">K562</f>
        <v>150</v>
      </c>
      <c r="L561" s="29" t="n">
        <f aca="false">L562</f>
        <v>6</v>
      </c>
      <c r="M561" s="30" t="n">
        <f aca="false">L561/K561*100</f>
        <v>4</v>
      </c>
    </row>
    <row r="562" customFormat="false" ht="20.25" hidden="false" customHeight="true" outlineLevel="0" collapsed="false">
      <c r="A562" s="24" t="s">
        <v>486</v>
      </c>
      <c r="B562" s="31" t="n">
        <v>614</v>
      </c>
      <c r="C562" s="32" t="s">
        <v>77</v>
      </c>
      <c r="D562" s="32" t="s">
        <v>24</v>
      </c>
      <c r="E562" s="33" t="s">
        <v>487</v>
      </c>
      <c r="F562" s="33" t="s">
        <v>22</v>
      </c>
      <c r="G562" s="28"/>
      <c r="H562" s="28"/>
      <c r="I562" s="28"/>
      <c r="J562" s="28"/>
      <c r="K562" s="28" t="n">
        <f aca="false">K563</f>
        <v>150</v>
      </c>
      <c r="L562" s="29" t="n">
        <f aca="false">L563</f>
        <v>6</v>
      </c>
      <c r="M562" s="30" t="n">
        <f aca="false">L562/K562*100</f>
        <v>4</v>
      </c>
    </row>
    <row r="563" customFormat="false" ht="36.6" hidden="false" customHeight="true" outlineLevel="0" collapsed="false">
      <c r="A563" s="24" t="s">
        <v>60</v>
      </c>
      <c r="B563" s="31" t="n">
        <v>614</v>
      </c>
      <c r="C563" s="32" t="s">
        <v>77</v>
      </c>
      <c r="D563" s="32" t="s">
        <v>24</v>
      </c>
      <c r="E563" s="33" t="s">
        <v>487</v>
      </c>
      <c r="F563" s="33" t="s">
        <v>42</v>
      </c>
      <c r="G563" s="28"/>
      <c r="H563" s="28"/>
      <c r="I563" s="28"/>
      <c r="J563" s="28"/>
      <c r="K563" s="28" t="n">
        <v>150</v>
      </c>
      <c r="L563" s="29" t="n">
        <v>6</v>
      </c>
      <c r="M563" s="30" t="n">
        <f aca="false">L563/K563*100</f>
        <v>4</v>
      </c>
    </row>
    <row r="564" customFormat="false" ht="38.25" hidden="false" customHeight="true" outlineLevel="0" collapsed="false">
      <c r="A564" s="24" t="s">
        <v>488</v>
      </c>
      <c r="B564" s="31" t="n">
        <v>614</v>
      </c>
      <c r="C564" s="32" t="s">
        <v>77</v>
      </c>
      <c r="D564" s="32" t="s">
        <v>24</v>
      </c>
      <c r="E564" s="33" t="s">
        <v>489</v>
      </c>
      <c r="F564" s="33" t="s">
        <v>22</v>
      </c>
      <c r="G564" s="28"/>
      <c r="H564" s="28"/>
      <c r="I564" s="28"/>
      <c r="J564" s="28"/>
      <c r="K564" s="28" t="n">
        <f aca="false">K565</f>
        <v>300</v>
      </c>
      <c r="L564" s="29" t="n">
        <f aca="false">L565</f>
        <v>0</v>
      </c>
      <c r="M564" s="30" t="n">
        <f aca="false">L564/K564*100</f>
        <v>0</v>
      </c>
    </row>
    <row r="565" customFormat="false" ht="38.25" hidden="false" customHeight="true" outlineLevel="0" collapsed="false">
      <c r="A565" s="24" t="s">
        <v>490</v>
      </c>
      <c r="B565" s="31" t="n">
        <v>614</v>
      </c>
      <c r="C565" s="32" t="s">
        <v>77</v>
      </c>
      <c r="D565" s="32" t="s">
        <v>24</v>
      </c>
      <c r="E565" s="32" t="s">
        <v>491</v>
      </c>
      <c r="F565" s="32" t="s">
        <v>492</v>
      </c>
      <c r="G565" s="28"/>
      <c r="H565" s="28"/>
      <c r="I565" s="28"/>
      <c r="J565" s="28"/>
      <c r="K565" s="28" t="n">
        <f aca="false">K566</f>
        <v>300</v>
      </c>
      <c r="L565" s="29" t="n">
        <f aca="false">L566</f>
        <v>0</v>
      </c>
      <c r="M565" s="30" t="n">
        <f aca="false">L565/K565*100</f>
        <v>0</v>
      </c>
    </row>
    <row r="566" customFormat="false" ht="26.25" hidden="false" customHeight="true" outlineLevel="0" collapsed="false">
      <c r="A566" s="24" t="s">
        <v>43</v>
      </c>
      <c r="B566" s="31" t="n">
        <v>614</v>
      </c>
      <c r="C566" s="32" t="s">
        <v>77</v>
      </c>
      <c r="D566" s="32" t="s">
        <v>24</v>
      </c>
      <c r="E566" s="32" t="s">
        <v>491</v>
      </c>
      <c r="F566" s="32" t="s">
        <v>44</v>
      </c>
      <c r="G566" s="28"/>
      <c r="H566" s="28"/>
      <c r="I566" s="28"/>
      <c r="J566" s="28"/>
      <c r="K566" s="28" t="n">
        <v>300</v>
      </c>
      <c r="L566" s="29" t="n">
        <v>0</v>
      </c>
      <c r="M566" s="30" t="n">
        <f aca="false">L566/K566*100</f>
        <v>0</v>
      </c>
    </row>
    <row r="567" customFormat="false" ht="21" hidden="false" customHeight="true" outlineLevel="0" collapsed="false">
      <c r="A567" s="24" t="s">
        <v>493</v>
      </c>
      <c r="B567" s="31" t="n">
        <v>614</v>
      </c>
      <c r="C567" s="32" t="s">
        <v>77</v>
      </c>
      <c r="D567" s="32" t="s">
        <v>26</v>
      </c>
      <c r="E567" s="32" t="s">
        <v>22</v>
      </c>
      <c r="F567" s="32" t="s">
        <v>22</v>
      </c>
      <c r="G567" s="28"/>
      <c r="H567" s="28"/>
      <c r="I567" s="28"/>
      <c r="J567" s="28"/>
      <c r="K567" s="28" t="n">
        <f aca="false">K568</f>
        <v>4700</v>
      </c>
      <c r="L567" s="29" t="n">
        <f aca="false">L568</f>
        <v>0.72</v>
      </c>
      <c r="M567" s="30" t="n">
        <f aca="false">L567/K567*100</f>
        <v>0.0153191489361702</v>
      </c>
    </row>
    <row r="568" customFormat="false" ht="61.5" hidden="false" customHeight="true" outlineLevel="0" collapsed="false">
      <c r="A568" s="24" t="s">
        <v>135</v>
      </c>
      <c r="B568" s="31" t="n">
        <v>614</v>
      </c>
      <c r="C568" s="32" t="s">
        <v>77</v>
      </c>
      <c r="D568" s="32" t="s">
        <v>26</v>
      </c>
      <c r="E568" s="32" t="s">
        <v>136</v>
      </c>
      <c r="F568" s="32" t="s">
        <v>22</v>
      </c>
      <c r="G568" s="28"/>
      <c r="H568" s="28"/>
      <c r="I568" s="28"/>
      <c r="J568" s="28"/>
      <c r="K568" s="28" t="n">
        <f aca="false">K569+K575</f>
        <v>4700</v>
      </c>
      <c r="L568" s="29" t="n">
        <f aca="false">L569+L575</f>
        <v>0.72</v>
      </c>
      <c r="M568" s="30" t="n">
        <f aca="false">L568/K568*100</f>
        <v>0.0153191489361702</v>
      </c>
    </row>
    <row r="569" customFormat="false" ht="36" hidden="false" customHeight="false" outlineLevel="0" collapsed="false">
      <c r="A569" s="24" t="s">
        <v>494</v>
      </c>
      <c r="B569" s="31" t="n">
        <v>614</v>
      </c>
      <c r="C569" s="32" t="s">
        <v>77</v>
      </c>
      <c r="D569" s="32" t="s">
        <v>26</v>
      </c>
      <c r="E569" s="32" t="s">
        <v>495</v>
      </c>
      <c r="F569" s="32" t="s">
        <v>22</v>
      </c>
      <c r="G569" s="28"/>
      <c r="H569" s="28"/>
      <c r="I569" s="28"/>
      <c r="J569" s="28"/>
      <c r="K569" s="28" t="n">
        <f aca="false">K570</f>
        <v>3100</v>
      </c>
      <c r="L569" s="29" t="n">
        <f aca="false">L570</f>
        <v>0.72</v>
      </c>
      <c r="M569" s="30" t="n">
        <f aca="false">L569/K569*100</f>
        <v>0.0232258064516129</v>
      </c>
    </row>
    <row r="570" customFormat="false" ht="36" hidden="false" customHeight="false" outlineLevel="0" collapsed="false">
      <c r="A570" s="24" t="s">
        <v>496</v>
      </c>
      <c r="B570" s="31" t="n">
        <v>614</v>
      </c>
      <c r="C570" s="32" t="s">
        <v>77</v>
      </c>
      <c r="D570" s="32" t="s">
        <v>26</v>
      </c>
      <c r="E570" s="32" t="s">
        <v>497</v>
      </c>
      <c r="F570" s="32" t="s">
        <v>22</v>
      </c>
      <c r="G570" s="28"/>
      <c r="H570" s="28"/>
      <c r="I570" s="28"/>
      <c r="J570" s="28"/>
      <c r="K570" s="28" t="n">
        <f aca="false">K571+K573</f>
        <v>3100</v>
      </c>
      <c r="L570" s="29" t="n">
        <f aca="false">L571+L573</f>
        <v>0.72</v>
      </c>
      <c r="M570" s="30" t="n">
        <f aca="false">L570/K570*100</f>
        <v>0.0232258064516129</v>
      </c>
    </row>
    <row r="571" customFormat="false" ht="37.5" hidden="false" customHeight="true" outlineLevel="0" collapsed="false">
      <c r="A571" s="24" t="s">
        <v>498</v>
      </c>
      <c r="B571" s="31" t="n">
        <v>614</v>
      </c>
      <c r="C571" s="32" t="s">
        <v>77</v>
      </c>
      <c r="D571" s="32" t="s">
        <v>26</v>
      </c>
      <c r="E571" s="32" t="s">
        <v>499</v>
      </c>
      <c r="F571" s="32" t="s">
        <v>22</v>
      </c>
      <c r="G571" s="28"/>
      <c r="H571" s="28"/>
      <c r="I571" s="28"/>
      <c r="J571" s="28"/>
      <c r="K571" s="28" t="n">
        <f aca="false">K572</f>
        <v>3000</v>
      </c>
      <c r="L571" s="29" t="n">
        <f aca="false">L572</f>
        <v>0</v>
      </c>
      <c r="M571" s="30" t="n">
        <f aca="false">L571/K571*100</f>
        <v>0</v>
      </c>
    </row>
    <row r="572" customFormat="false" ht="18" hidden="false" customHeight="false" outlineLevel="0" collapsed="false">
      <c r="A572" s="24" t="s">
        <v>500</v>
      </c>
      <c r="B572" s="31" t="n">
        <v>614</v>
      </c>
      <c r="C572" s="32" t="s">
        <v>77</v>
      </c>
      <c r="D572" s="32" t="s">
        <v>26</v>
      </c>
      <c r="E572" s="32" t="s">
        <v>499</v>
      </c>
      <c r="F572" s="33" t="s">
        <v>442</v>
      </c>
      <c r="G572" s="28"/>
      <c r="H572" s="28"/>
      <c r="I572" s="28"/>
      <c r="J572" s="28"/>
      <c r="K572" s="28" t="n">
        <v>3000</v>
      </c>
      <c r="L572" s="29" t="n">
        <v>0</v>
      </c>
      <c r="M572" s="30" t="n">
        <f aca="false">L572/K572*100</f>
        <v>0</v>
      </c>
    </row>
    <row r="573" customFormat="false" ht="25.5" hidden="false" customHeight="true" outlineLevel="0" collapsed="false">
      <c r="A573" s="24" t="s">
        <v>501</v>
      </c>
      <c r="B573" s="31" t="n">
        <v>614</v>
      </c>
      <c r="C573" s="32" t="s">
        <v>77</v>
      </c>
      <c r="D573" s="32" t="s">
        <v>26</v>
      </c>
      <c r="E573" s="32" t="s">
        <v>502</v>
      </c>
      <c r="F573" s="32" t="s">
        <v>22</v>
      </c>
      <c r="G573" s="28"/>
      <c r="H573" s="28"/>
      <c r="I573" s="28"/>
      <c r="J573" s="28"/>
      <c r="K573" s="28" t="n">
        <f aca="false">K574</f>
        <v>100</v>
      </c>
      <c r="L573" s="29" t="n">
        <f aca="false">L574</f>
        <v>0.72</v>
      </c>
      <c r="M573" s="30" t="n">
        <f aca="false">L573/K573*100</f>
        <v>0.72</v>
      </c>
    </row>
    <row r="574" customFormat="false" ht="21.75" hidden="false" customHeight="true" outlineLevel="0" collapsed="false">
      <c r="A574" s="24" t="s">
        <v>43</v>
      </c>
      <c r="B574" s="31" t="n">
        <v>614</v>
      </c>
      <c r="C574" s="32" t="s">
        <v>77</v>
      </c>
      <c r="D574" s="32" t="s">
        <v>26</v>
      </c>
      <c r="E574" s="32" t="s">
        <v>502</v>
      </c>
      <c r="F574" s="32" t="s">
        <v>44</v>
      </c>
      <c r="G574" s="28"/>
      <c r="H574" s="28"/>
      <c r="I574" s="28"/>
      <c r="J574" s="28"/>
      <c r="K574" s="28" t="n">
        <v>100</v>
      </c>
      <c r="L574" s="29" t="n">
        <v>0.72</v>
      </c>
      <c r="M574" s="30" t="n">
        <f aca="false">L574/K574*100</f>
        <v>0.72</v>
      </c>
    </row>
    <row r="575" customFormat="false" ht="36" hidden="false" customHeight="false" outlineLevel="0" collapsed="false">
      <c r="A575" s="24" t="s">
        <v>272</v>
      </c>
      <c r="B575" s="31" t="n">
        <v>614</v>
      </c>
      <c r="C575" s="32" t="s">
        <v>77</v>
      </c>
      <c r="D575" s="32" t="s">
        <v>26</v>
      </c>
      <c r="E575" s="32" t="s">
        <v>503</v>
      </c>
      <c r="F575" s="32" t="s">
        <v>22</v>
      </c>
      <c r="G575" s="28"/>
      <c r="H575" s="28"/>
      <c r="I575" s="28"/>
      <c r="J575" s="28"/>
      <c r="K575" s="28" t="n">
        <f aca="false">K576</f>
        <v>1600</v>
      </c>
      <c r="L575" s="29" t="n">
        <f aca="false">L576</f>
        <v>0</v>
      </c>
      <c r="M575" s="30" t="n">
        <f aca="false">L575/K575*100</f>
        <v>0</v>
      </c>
    </row>
    <row r="576" customFormat="false" ht="36" hidden="false" customHeight="false" outlineLevel="0" collapsed="false">
      <c r="A576" s="24" t="s">
        <v>274</v>
      </c>
      <c r="B576" s="31" t="n">
        <v>614</v>
      </c>
      <c r="C576" s="32" t="s">
        <v>77</v>
      </c>
      <c r="D576" s="32" t="s">
        <v>26</v>
      </c>
      <c r="E576" s="32" t="s">
        <v>504</v>
      </c>
      <c r="F576" s="32" t="s">
        <v>22</v>
      </c>
      <c r="G576" s="28"/>
      <c r="H576" s="28"/>
      <c r="I576" s="28"/>
      <c r="J576" s="28"/>
      <c r="K576" s="28" t="n">
        <f aca="false">K577</f>
        <v>1600</v>
      </c>
      <c r="L576" s="29" t="n">
        <f aca="false">L577</f>
        <v>0</v>
      </c>
      <c r="M576" s="30" t="n">
        <f aca="false">L576/K576*100</f>
        <v>0</v>
      </c>
    </row>
    <row r="577" customFormat="false" ht="36" hidden="false" customHeight="false" outlineLevel="0" collapsed="false">
      <c r="A577" s="24" t="s">
        <v>505</v>
      </c>
      <c r="B577" s="31" t="n">
        <v>614</v>
      </c>
      <c r="C577" s="32" t="s">
        <v>77</v>
      </c>
      <c r="D577" s="32" t="s">
        <v>26</v>
      </c>
      <c r="E577" s="32" t="s">
        <v>506</v>
      </c>
      <c r="F577" s="32" t="s">
        <v>22</v>
      </c>
      <c r="G577" s="28"/>
      <c r="H577" s="28"/>
      <c r="I577" s="28"/>
      <c r="J577" s="28"/>
      <c r="K577" s="28" t="n">
        <f aca="false">K578</f>
        <v>1600</v>
      </c>
      <c r="L577" s="29" t="n">
        <f aca="false">L578</f>
        <v>0</v>
      </c>
      <c r="M577" s="30" t="n">
        <f aca="false">L577/K577*100</f>
        <v>0</v>
      </c>
    </row>
    <row r="578" customFormat="false" ht="36" hidden="false" customHeight="false" outlineLevel="0" collapsed="false">
      <c r="A578" s="24" t="s">
        <v>60</v>
      </c>
      <c r="B578" s="31" t="n">
        <v>614</v>
      </c>
      <c r="C578" s="32" t="s">
        <v>77</v>
      </c>
      <c r="D578" s="32" t="s">
        <v>26</v>
      </c>
      <c r="E578" s="32" t="s">
        <v>506</v>
      </c>
      <c r="F578" s="32" t="s">
        <v>42</v>
      </c>
      <c r="G578" s="28"/>
      <c r="H578" s="28"/>
      <c r="I578" s="28"/>
      <c r="J578" s="28"/>
      <c r="K578" s="28" t="n">
        <v>1600</v>
      </c>
      <c r="L578" s="29" t="n">
        <v>0</v>
      </c>
      <c r="M578" s="30" t="n">
        <f aca="false">L578/K578*100</f>
        <v>0</v>
      </c>
    </row>
    <row r="579" customFormat="false" ht="18" hidden="false" customHeight="false" outlineLevel="0" collapsed="false">
      <c r="A579" s="24" t="s">
        <v>507</v>
      </c>
      <c r="B579" s="31" t="n">
        <v>614</v>
      </c>
      <c r="C579" s="32" t="s">
        <v>77</v>
      </c>
      <c r="D579" s="32" t="s">
        <v>36</v>
      </c>
      <c r="E579" s="32" t="s">
        <v>22</v>
      </c>
      <c r="F579" s="32" t="s">
        <v>22</v>
      </c>
      <c r="G579" s="28"/>
      <c r="H579" s="28"/>
      <c r="I579" s="28"/>
      <c r="J579" s="28"/>
      <c r="K579" s="28" t="n">
        <f aca="false">K580</f>
        <v>35230.39</v>
      </c>
      <c r="L579" s="29" t="n">
        <f aca="false">L580</f>
        <v>13987.63</v>
      </c>
      <c r="M579" s="30" t="n">
        <f aca="false">L579/K579*100</f>
        <v>39.703307286692</v>
      </c>
    </row>
    <row r="580" customFormat="false" ht="54" hidden="false" customHeight="false" outlineLevel="0" collapsed="false">
      <c r="A580" s="24" t="s">
        <v>135</v>
      </c>
      <c r="B580" s="31" t="n">
        <v>614</v>
      </c>
      <c r="C580" s="32" t="s">
        <v>77</v>
      </c>
      <c r="D580" s="32" t="s">
        <v>36</v>
      </c>
      <c r="E580" s="32" t="s">
        <v>136</v>
      </c>
      <c r="F580" s="32" t="s">
        <v>22</v>
      </c>
      <c r="G580" s="28"/>
      <c r="H580" s="28"/>
      <c r="I580" s="28"/>
      <c r="J580" s="28"/>
      <c r="K580" s="28" t="n">
        <f aca="false">K581</f>
        <v>35230.39</v>
      </c>
      <c r="L580" s="29" t="n">
        <f aca="false">L581</f>
        <v>13987.63</v>
      </c>
      <c r="M580" s="30" t="n">
        <f aca="false">L580/K580*100</f>
        <v>39.703307286692</v>
      </c>
    </row>
    <row r="581" customFormat="false" ht="18" hidden="false" customHeight="false" outlineLevel="0" collapsed="false">
      <c r="A581" s="24" t="s">
        <v>508</v>
      </c>
      <c r="B581" s="31" t="n">
        <v>614</v>
      </c>
      <c r="C581" s="32" t="s">
        <v>77</v>
      </c>
      <c r="D581" s="32" t="s">
        <v>36</v>
      </c>
      <c r="E581" s="32" t="s">
        <v>509</v>
      </c>
      <c r="F581" s="32" t="s">
        <v>22</v>
      </c>
      <c r="G581" s="29"/>
      <c r="H581" s="29"/>
      <c r="I581" s="29"/>
      <c r="J581" s="29"/>
      <c r="K581" s="28" t="n">
        <f aca="false">K582</f>
        <v>35230.39</v>
      </c>
      <c r="L581" s="29" t="n">
        <f aca="false">L582</f>
        <v>13987.63</v>
      </c>
      <c r="M581" s="30" t="n">
        <f aca="false">L581/K581*100</f>
        <v>39.703307286692</v>
      </c>
    </row>
    <row r="582" customFormat="false" ht="59.4" hidden="false" customHeight="true" outlineLevel="0" collapsed="false">
      <c r="A582" s="24" t="s">
        <v>510</v>
      </c>
      <c r="B582" s="31" t="n">
        <v>614</v>
      </c>
      <c r="C582" s="32" t="s">
        <v>77</v>
      </c>
      <c r="D582" s="32" t="s">
        <v>36</v>
      </c>
      <c r="E582" s="32" t="s">
        <v>511</v>
      </c>
      <c r="F582" s="32" t="s">
        <v>22</v>
      </c>
      <c r="G582" s="29"/>
      <c r="H582" s="29"/>
      <c r="I582" s="29"/>
      <c r="J582" s="29"/>
      <c r="K582" s="28" t="n">
        <f aca="false">K583+K585+K587+K589+K591+K593</f>
        <v>35230.39</v>
      </c>
      <c r="L582" s="29" t="n">
        <f aca="false">L583+L585+L587+L589+L591+L593</f>
        <v>13987.63</v>
      </c>
      <c r="M582" s="30" t="n">
        <f aca="false">L582/K582*100</f>
        <v>39.703307286692</v>
      </c>
    </row>
    <row r="583" customFormat="false" ht="22.2" hidden="false" customHeight="true" outlineLevel="0" collapsed="false">
      <c r="A583" s="24" t="s">
        <v>512</v>
      </c>
      <c r="B583" s="31" t="n">
        <v>614</v>
      </c>
      <c r="C583" s="32" t="s">
        <v>77</v>
      </c>
      <c r="D583" s="32" t="s">
        <v>36</v>
      </c>
      <c r="E583" s="32" t="s">
        <v>513</v>
      </c>
      <c r="F583" s="32" t="s">
        <v>22</v>
      </c>
      <c r="G583" s="28"/>
      <c r="H583" s="28"/>
      <c r="I583" s="28"/>
      <c r="J583" s="28"/>
      <c r="K583" s="28" t="n">
        <f aca="false">K584</f>
        <v>11500</v>
      </c>
      <c r="L583" s="29" t="n">
        <f aca="false">L584</f>
        <v>6216.59</v>
      </c>
      <c r="M583" s="30" t="n">
        <f aca="false">L583/K583*100</f>
        <v>54.0573043478261</v>
      </c>
    </row>
    <row r="584" customFormat="false" ht="40.5" hidden="false" customHeight="true" outlineLevel="0" collapsed="false">
      <c r="A584" s="24" t="s">
        <v>60</v>
      </c>
      <c r="B584" s="31" t="n">
        <v>614</v>
      </c>
      <c r="C584" s="32" t="s">
        <v>77</v>
      </c>
      <c r="D584" s="32" t="s">
        <v>36</v>
      </c>
      <c r="E584" s="32" t="s">
        <v>513</v>
      </c>
      <c r="F584" s="32" t="s">
        <v>42</v>
      </c>
      <c r="G584" s="28"/>
      <c r="H584" s="28"/>
      <c r="I584" s="28"/>
      <c r="J584" s="28"/>
      <c r="K584" s="28" t="n">
        <v>11500</v>
      </c>
      <c r="L584" s="29" t="n">
        <v>6216.59</v>
      </c>
      <c r="M584" s="30" t="n">
        <f aca="false">L584/K584*100</f>
        <v>54.0573043478261</v>
      </c>
    </row>
    <row r="585" customFormat="false" ht="20.4" hidden="false" customHeight="true" outlineLevel="0" collapsed="false">
      <c r="A585" s="24" t="s">
        <v>514</v>
      </c>
      <c r="B585" s="31" t="n">
        <v>614</v>
      </c>
      <c r="C585" s="32" t="s">
        <v>77</v>
      </c>
      <c r="D585" s="32" t="s">
        <v>36</v>
      </c>
      <c r="E585" s="32" t="s">
        <v>515</v>
      </c>
      <c r="F585" s="32" t="s">
        <v>22</v>
      </c>
      <c r="G585" s="28"/>
      <c r="H585" s="28"/>
      <c r="I585" s="28"/>
      <c r="J585" s="28"/>
      <c r="K585" s="28" t="n">
        <f aca="false">K586</f>
        <v>6000</v>
      </c>
      <c r="L585" s="29" t="n">
        <f aca="false">L586</f>
        <v>2435.81</v>
      </c>
      <c r="M585" s="30" t="n">
        <f aca="false">L585/K585*100</f>
        <v>40.5968333333333</v>
      </c>
    </row>
    <row r="586" customFormat="false" ht="36.75" hidden="false" customHeight="true" outlineLevel="0" collapsed="false">
      <c r="A586" s="24" t="s">
        <v>60</v>
      </c>
      <c r="B586" s="31" t="n">
        <v>614</v>
      </c>
      <c r="C586" s="32" t="s">
        <v>77</v>
      </c>
      <c r="D586" s="32" t="s">
        <v>36</v>
      </c>
      <c r="E586" s="32" t="s">
        <v>515</v>
      </c>
      <c r="F586" s="32" t="s">
        <v>42</v>
      </c>
      <c r="G586" s="28"/>
      <c r="H586" s="28"/>
      <c r="I586" s="28"/>
      <c r="J586" s="28"/>
      <c r="K586" s="28" t="n">
        <v>6000</v>
      </c>
      <c r="L586" s="29" t="n">
        <v>2435.81</v>
      </c>
      <c r="M586" s="30" t="n">
        <f aca="false">L586/K586*100</f>
        <v>40.5968333333333</v>
      </c>
    </row>
    <row r="587" customFormat="false" ht="21.6" hidden="false" customHeight="true" outlineLevel="0" collapsed="false">
      <c r="A587" s="24" t="s">
        <v>516</v>
      </c>
      <c r="B587" s="31" t="n">
        <v>614</v>
      </c>
      <c r="C587" s="32" t="s">
        <v>77</v>
      </c>
      <c r="D587" s="32" t="s">
        <v>36</v>
      </c>
      <c r="E587" s="32" t="s">
        <v>517</v>
      </c>
      <c r="F587" s="32" t="s">
        <v>22</v>
      </c>
      <c r="G587" s="28"/>
      <c r="H587" s="28"/>
      <c r="I587" s="28"/>
      <c r="J587" s="28"/>
      <c r="K587" s="28" t="n">
        <f aca="false">K588</f>
        <v>200</v>
      </c>
      <c r="L587" s="29" t="n">
        <f aca="false">L588</f>
        <v>90.71</v>
      </c>
      <c r="M587" s="30" t="n">
        <f aca="false">L587/K587*100</f>
        <v>45.355</v>
      </c>
    </row>
    <row r="588" customFormat="false" ht="37.2" hidden="false" customHeight="true" outlineLevel="0" collapsed="false">
      <c r="A588" s="24" t="s">
        <v>60</v>
      </c>
      <c r="B588" s="31" t="n">
        <v>614</v>
      </c>
      <c r="C588" s="32" t="s">
        <v>77</v>
      </c>
      <c r="D588" s="32" t="s">
        <v>36</v>
      </c>
      <c r="E588" s="32" t="s">
        <v>517</v>
      </c>
      <c r="F588" s="32" t="s">
        <v>42</v>
      </c>
      <c r="G588" s="28"/>
      <c r="H588" s="28"/>
      <c r="I588" s="28"/>
      <c r="J588" s="28"/>
      <c r="K588" s="28" t="n">
        <v>200</v>
      </c>
      <c r="L588" s="29" t="n">
        <v>90.71</v>
      </c>
      <c r="M588" s="30" t="n">
        <f aca="false">L588/K588*100</f>
        <v>45.355</v>
      </c>
    </row>
    <row r="589" customFormat="false" ht="22.5" hidden="false" customHeight="true" outlineLevel="0" collapsed="false">
      <c r="A589" s="24" t="s">
        <v>518</v>
      </c>
      <c r="B589" s="31" t="n">
        <v>614</v>
      </c>
      <c r="C589" s="32" t="s">
        <v>77</v>
      </c>
      <c r="D589" s="32" t="s">
        <v>36</v>
      </c>
      <c r="E589" s="32" t="s">
        <v>519</v>
      </c>
      <c r="F589" s="32" t="s">
        <v>22</v>
      </c>
      <c r="G589" s="28"/>
      <c r="H589" s="28"/>
      <c r="I589" s="28"/>
      <c r="J589" s="28"/>
      <c r="K589" s="28" t="n">
        <f aca="false">K590</f>
        <v>3733</v>
      </c>
      <c r="L589" s="29" t="n">
        <f aca="false">L590</f>
        <v>1277.61</v>
      </c>
      <c r="M589" s="30" t="n">
        <f aca="false">L589/K589*100</f>
        <v>34.2247522100188</v>
      </c>
    </row>
    <row r="590" customFormat="false" ht="40.5" hidden="false" customHeight="true" outlineLevel="0" collapsed="false">
      <c r="A590" s="24" t="s">
        <v>60</v>
      </c>
      <c r="B590" s="31" t="n">
        <v>614</v>
      </c>
      <c r="C590" s="32" t="s">
        <v>77</v>
      </c>
      <c r="D590" s="32" t="s">
        <v>36</v>
      </c>
      <c r="E590" s="32" t="s">
        <v>519</v>
      </c>
      <c r="F590" s="32" t="s">
        <v>42</v>
      </c>
      <c r="G590" s="28"/>
      <c r="H590" s="28"/>
      <c r="I590" s="28"/>
      <c r="J590" s="28"/>
      <c r="K590" s="28" t="n">
        <v>3733</v>
      </c>
      <c r="L590" s="29" t="n">
        <v>1277.61</v>
      </c>
      <c r="M590" s="30" t="n">
        <f aca="false">L590/K590*100</f>
        <v>34.2247522100188</v>
      </c>
    </row>
    <row r="591" customFormat="false" ht="39" hidden="false" customHeight="true" outlineLevel="0" collapsed="false">
      <c r="A591" s="54" t="s">
        <v>520</v>
      </c>
      <c r="B591" s="31" t="n">
        <v>614</v>
      </c>
      <c r="C591" s="32" t="s">
        <v>77</v>
      </c>
      <c r="D591" s="32" t="s">
        <v>36</v>
      </c>
      <c r="E591" s="32" t="s">
        <v>521</v>
      </c>
      <c r="F591" s="32" t="s">
        <v>22</v>
      </c>
      <c r="G591" s="28"/>
      <c r="H591" s="28"/>
      <c r="I591" s="28"/>
      <c r="J591" s="28"/>
      <c r="K591" s="28" t="n">
        <f aca="false">K592</f>
        <v>12357.39</v>
      </c>
      <c r="L591" s="29" t="n">
        <f aca="false">L592</f>
        <v>3966.91</v>
      </c>
      <c r="M591" s="30" t="n">
        <f aca="false">L591/K591*100</f>
        <v>32.1015198193146</v>
      </c>
    </row>
    <row r="592" customFormat="false" ht="40.5" hidden="false" customHeight="true" outlineLevel="0" collapsed="false">
      <c r="A592" s="24" t="s">
        <v>60</v>
      </c>
      <c r="B592" s="31" t="n">
        <v>614</v>
      </c>
      <c r="C592" s="32" t="s">
        <v>77</v>
      </c>
      <c r="D592" s="32" t="s">
        <v>36</v>
      </c>
      <c r="E592" s="32" t="s">
        <v>521</v>
      </c>
      <c r="F592" s="32" t="s">
        <v>42</v>
      </c>
      <c r="G592" s="28"/>
      <c r="H592" s="28"/>
      <c r="I592" s="28"/>
      <c r="J592" s="28"/>
      <c r="K592" s="28" t="n">
        <v>12357.39</v>
      </c>
      <c r="L592" s="29" t="n">
        <v>3966.91</v>
      </c>
      <c r="M592" s="30" t="n">
        <f aca="false">L592/K592*100</f>
        <v>32.1015198193146</v>
      </c>
    </row>
    <row r="593" customFormat="false" ht="42" hidden="false" customHeight="true" outlineLevel="0" collapsed="false">
      <c r="A593" s="24" t="s">
        <v>522</v>
      </c>
      <c r="B593" s="31" t="n">
        <v>614</v>
      </c>
      <c r="C593" s="32" t="s">
        <v>77</v>
      </c>
      <c r="D593" s="32" t="s">
        <v>36</v>
      </c>
      <c r="E593" s="32" t="s">
        <v>523</v>
      </c>
      <c r="F593" s="32" t="s">
        <v>22</v>
      </c>
      <c r="G593" s="28"/>
      <c r="H593" s="28"/>
      <c r="I593" s="28"/>
      <c r="J593" s="28"/>
      <c r="K593" s="28" t="n">
        <f aca="false">K594</f>
        <v>1440</v>
      </c>
      <c r="L593" s="29" t="n">
        <f aca="false">L594</f>
        <v>0</v>
      </c>
      <c r="M593" s="30" t="n">
        <f aca="false">L593/K593*100</f>
        <v>0</v>
      </c>
    </row>
    <row r="594" customFormat="false" ht="37.2" hidden="false" customHeight="true" outlineLevel="0" collapsed="false">
      <c r="A594" s="24" t="s">
        <v>60</v>
      </c>
      <c r="B594" s="31" t="n">
        <v>614</v>
      </c>
      <c r="C594" s="32" t="s">
        <v>77</v>
      </c>
      <c r="D594" s="32" t="s">
        <v>36</v>
      </c>
      <c r="E594" s="32" t="s">
        <v>523</v>
      </c>
      <c r="F594" s="32" t="s">
        <v>42</v>
      </c>
      <c r="G594" s="28"/>
      <c r="H594" s="28"/>
      <c r="I594" s="28"/>
      <c r="J594" s="28"/>
      <c r="K594" s="28" t="n">
        <v>1440</v>
      </c>
      <c r="L594" s="29" t="n">
        <v>0</v>
      </c>
      <c r="M594" s="30" t="n">
        <f aca="false">L594/K594*100</f>
        <v>0</v>
      </c>
    </row>
    <row r="595" customFormat="false" ht="24.6" hidden="false" customHeight="true" outlineLevel="0" collapsed="false">
      <c r="A595" s="24" t="s">
        <v>524</v>
      </c>
      <c r="B595" s="31" t="n">
        <v>614</v>
      </c>
      <c r="C595" s="32" t="s">
        <v>77</v>
      </c>
      <c r="D595" s="32" t="s">
        <v>77</v>
      </c>
      <c r="E595" s="32" t="s">
        <v>22</v>
      </c>
      <c r="F595" s="32" t="s">
        <v>22</v>
      </c>
      <c r="G595" s="28"/>
      <c r="H595" s="28"/>
      <c r="I595" s="28"/>
      <c r="J595" s="28"/>
      <c r="K595" s="28" t="n">
        <f aca="false">K596+K605</f>
        <v>10546.87</v>
      </c>
      <c r="L595" s="29" t="n">
        <f aca="false">L596+L605</f>
        <v>4806.88</v>
      </c>
      <c r="M595" s="30" t="n">
        <f aca="false">L595/K595*100</f>
        <v>45.5763653102769</v>
      </c>
    </row>
    <row r="596" customFormat="false" ht="54" hidden="false" customHeight="false" outlineLevel="0" collapsed="false">
      <c r="A596" s="24" t="s">
        <v>135</v>
      </c>
      <c r="B596" s="31" t="n">
        <v>614</v>
      </c>
      <c r="C596" s="32" t="s">
        <v>77</v>
      </c>
      <c r="D596" s="32" t="s">
        <v>77</v>
      </c>
      <c r="E596" s="32" t="s">
        <v>136</v>
      </c>
      <c r="F596" s="32" t="s">
        <v>22</v>
      </c>
      <c r="G596" s="28"/>
      <c r="H596" s="28"/>
      <c r="I596" s="28"/>
      <c r="J596" s="28"/>
      <c r="K596" s="28" t="n">
        <f aca="false">K597</f>
        <v>10526.87</v>
      </c>
      <c r="L596" s="29" t="n">
        <f aca="false">L597</f>
        <v>4806.88</v>
      </c>
      <c r="M596" s="30" t="n">
        <f aca="false">L596/K596*100</f>
        <v>45.6629558453747</v>
      </c>
    </row>
    <row r="597" customFormat="false" ht="79.95" hidden="false" customHeight="true" outlineLevel="0" collapsed="false">
      <c r="A597" s="24" t="s">
        <v>417</v>
      </c>
      <c r="B597" s="31" t="n">
        <v>614</v>
      </c>
      <c r="C597" s="32" t="s">
        <v>77</v>
      </c>
      <c r="D597" s="32" t="s">
        <v>77</v>
      </c>
      <c r="E597" s="32" t="s">
        <v>418</v>
      </c>
      <c r="F597" s="32" t="s">
        <v>22</v>
      </c>
      <c r="G597" s="29"/>
      <c r="H597" s="29"/>
      <c r="I597" s="29"/>
      <c r="J597" s="29"/>
      <c r="K597" s="28" t="n">
        <f aca="false">K598</f>
        <v>10526.87</v>
      </c>
      <c r="L597" s="29" t="n">
        <f aca="false">L598</f>
        <v>4806.88</v>
      </c>
      <c r="M597" s="30" t="n">
        <f aca="false">L597/K597*100</f>
        <v>45.6629558453747</v>
      </c>
    </row>
    <row r="598" customFormat="false" ht="63.75" hidden="false" customHeight="true" outlineLevel="0" collapsed="false">
      <c r="A598" s="24" t="s">
        <v>419</v>
      </c>
      <c r="B598" s="31" t="n">
        <v>614</v>
      </c>
      <c r="C598" s="32" t="s">
        <v>77</v>
      </c>
      <c r="D598" s="32" t="s">
        <v>77</v>
      </c>
      <c r="E598" s="32" t="s">
        <v>420</v>
      </c>
      <c r="F598" s="32" t="s">
        <v>22</v>
      </c>
      <c r="G598" s="29"/>
      <c r="H598" s="29"/>
      <c r="I598" s="29"/>
      <c r="J598" s="29"/>
      <c r="K598" s="28" t="n">
        <f aca="false">K599+K603</f>
        <v>10526.87</v>
      </c>
      <c r="L598" s="29" t="n">
        <f aca="false">L599+L603</f>
        <v>4806.88</v>
      </c>
      <c r="M598" s="30" t="n">
        <f aca="false">L598/K598*100</f>
        <v>45.6629558453747</v>
      </c>
    </row>
    <row r="599" customFormat="false" ht="18" hidden="false" customHeight="false" outlineLevel="0" collapsed="false">
      <c r="A599" s="4" t="s">
        <v>39</v>
      </c>
      <c r="B599" s="31" t="n">
        <v>614</v>
      </c>
      <c r="C599" s="32" t="s">
        <v>77</v>
      </c>
      <c r="D599" s="32" t="s">
        <v>77</v>
      </c>
      <c r="E599" s="32" t="s">
        <v>525</v>
      </c>
      <c r="F599" s="32" t="s">
        <v>22</v>
      </c>
      <c r="G599" s="28"/>
      <c r="H599" s="28"/>
      <c r="I599" s="28"/>
      <c r="J599" s="28"/>
      <c r="K599" s="28" t="n">
        <f aca="false">K600+K601+K602</f>
        <v>1862.44</v>
      </c>
      <c r="L599" s="29" t="n">
        <f aca="false">L600+L601+L602</f>
        <v>868.11</v>
      </c>
      <c r="M599" s="30" t="n">
        <f aca="false">L599/K599*100</f>
        <v>46.6114344623182</v>
      </c>
    </row>
    <row r="600" customFormat="false" ht="81" hidden="false" customHeight="true" outlineLevel="0" collapsed="false">
      <c r="A600" s="24" t="s">
        <v>33</v>
      </c>
      <c r="B600" s="31" t="n">
        <v>614</v>
      </c>
      <c r="C600" s="32" t="s">
        <v>77</v>
      </c>
      <c r="D600" s="32" t="s">
        <v>77</v>
      </c>
      <c r="E600" s="32" t="s">
        <v>525</v>
      </c>
      <c r="F600" s="32" t="s">
        <v>34</v>
      </c>
      <c r="G600" s="29"/>
      <c r="H600" s="29"/>
      <c r="I600" s="29"/>
      <c r="J600" s="29"/>
      <c r="K600" s="28" t="n">
        <v>20.64</v>
      </c>
      <c r="L600" s="29" t="n">
        <v>14.68</v>
      </c>
      <c r="M600" s="30" t="n">
        <f aca="false">L600/K600*100</f>
        <v>71.1240310077519</v>
      </c>
    </row>
    <row r="601" customFormat="false" ht="36.75" hidden="false" customHeight="true" outlineLevel="0" collapsed="false">
      <c r="A601" s="24" t="s">
        <v>60</v>
      </c>
      <c r="B601" s="31" t="n">
        <v>614</v>
      </c>
      <c r="C601" s="32" t="s">
        <v>77</v>
      </c>
      <c r="D601" s="32" t="s">
        <v>77</v>
      </c>
      <c r="E601" s="32" t="s">
        <v>525</v>
      </c>
      <c r="F601" s="32" t="s">
        <v>42</v>
      </c>
      <c r="G601" s="29"/>
      <c r="H601" s="29"/>
      <c r="I601" s="29"/>
      <c r="J601" s="29"/>
      <c r="K601" s="28" t="n">
        <v>1755.8</v>
      </c>
      <c r="L601" s="29" t="n">
        <v>810.96</v>
      </c>
      <c r="M601" s="30" t="n">
        <f aca="false">L601/K601*100</f>
        <v>46.1874928807381</v>
      </c>
    </row>
    <row r="602" customFormat="false" ht="25.5" hidden="false" customHeight="true" outlineLevel="0" collapsed="false">
      <c r="A602" s="24" t="s">
        <v>43</v>
      </c>
      <c r="B602" s="31" t="n">
        <v>614</v>
      </c>
      <c r="C602" s="32" t="s">
        <v>77</v>
      </c>
      <c r="D602" s="32" t="s">
        <v>77</v>
      </c>
      <c r="E602" s="32" t="s">
        <v>525</v>
      </c>
      <c r="F602" s="32" t="s">
        <v>44</v>
      </c>
      <c r="G602" s="28"/>
      <c r="H602" s="28"/>
      <c r="I602" s="28"/>
      <c r="J602" s="28"/>
      <c r="K602" s="28" t="n">
        <v>86</v>
      </c>
      <c r="L602" s="29" t="n">
        <v>42.47</v>
      </c>
      <c r="M602" s="30" t="n">
        <f aca="false">L602/K602*100</f>
        <v>49.3837209302326</v>
      </c>
    </row>
    <row r="603" customFormat="false" ht="37.5" hidden="false" customHeight="true" outlineLevel="0" collapsed="false">
      <c r="A603" s="24" t="s">
        <v>31</v>
      </c>
      <c r="B603" s="31" t="n">
        <v>614</v>
      </c>
      <c r="C603" s="32" t="s">
        <v>77</v>
      </c>
      <c r="D603" s="32" t="s">
        <v>77</v>
      </c>
      <c r="E603" s="32" t="s">
        <v>526</v>
      </c>
      <c r="F603" s="32" t="s">
        <v>22</v>
      </c>
      <c r="G603" s="29"/>
      <c r="H603" s="29"/>
      <c r="I603" s="29"/>
      <c r="J603" s="29"/>
      <c r="K603" s="28" t="n">
        <f aca="false">K604</f>
        <v>8664.43</v>
      </c>
      <c r="L603" s="29" t="n">
        <f aca="false">L604</f>
        <v>3938.77</v>
      </c>
      <c r="M603" s="30" t="n">
        <f aca="false">L603/K603*100</f>
        <v>45.4590780928463</v>
      </c>
    </row>
    <row r="604" customFormat="false" ht="75" hidden="false" customHeight="true" outlineLevel="0" collapsed="false">
      <c r="A604" s="24" t="s">
        <v>33</v>
      </c>
      <c r="B604" s="31" t="n">
        <v>614</v>
      </c>
      <c r="C604" s="32" t="s">
        <v>77</v>
      </c>
      <c r="D604" s="32" t="s">
        <v>77</v>
      </c>
      <c r="E604" s="32" t="s">
        <v>526</v>
      </c>
      <c r="F604" s="32" t="s">
        <v>34</v>
      </c>
      <c r="G604" s="29"/>
      <c r="H604" s="29"/>
      <c r="I604" s="29"/>
      <c r="J604" s="29"/>
      <c r="K604" s="28" t="n">
        <v>8664.43</v>
      </c>
      <c r="L604" s="29" t="n">
        <v>3938.77</v>
      </c>
      <c r="M604" s="30" t="n">
        <f aca="false">L604/K604*100</f>
        <v>45.4590780928463</v>
      </c>
    </row>
    <row r="605" customFormat="false" ht="55.2" hidden="false" customHeight="true" outlineLevel="0" collapsed="false">
      <c r="A605" s="24" t="s">
        <v>52</v>
      </c>
      <c r="B605" s="31" t="n">
        <v>614</v>
      </c>
      <c r="C605" s="32" t="s">
        <v>77</v>
      </c>
      <c r="D605" s="32" t="s">
        <v>77</v>
      </c>
      <c r="E605" s="32" t="s">
        <v>53</v>
      </c>
      <c r="F605" s="32" t="s">
        <v>22</v>
      </c>
      <c r="G605" s="28"/>
      <c r="H605" s="28"/>
      <c r="I605" s="28"/>
      <c r="J605" s="28"/>
      <c r="K605" s="28" t="n">
        <f aca="false">K606</f>
        <v>20</v>
      </c>
      <c r="L605" s="29" t="n">
        <f aca="false">L606</f>
        <v>0</v>
      </c>
      <c r="M605" s="30" t="n">
        <f aca="false">L605/K605*100</f>
        <v>0</v>
      </c>
    </row>
    <row r="606" customFormat="false" ht="58.2" hidden="false" customHeight="true" outlineLevel="0" collapsed="false">
      <c r="A606" s="24" t="s">
        <v>99</v>
      </c>
      <c r="B606" s="31" t="n">
        <v>614</v>
      </c>
      <c r="C606" s="26" t="s">
        <v>77</v>
      </c>
      <c r="D606" s="32" t="s">
        <v>77</v>
      </c>
      <c r="E606" s="32" t="s">
        <v>100</v>
      </c>
      <c r="F606" s="32" t="s">
        <v>22</v>
      </c>
      <c r="G606" s="29"/>
      <c r="H606" s="29"/>
      <c r="I606" s="29"/>
      <c r="J606" s="29"/>
      <c r="K606" s="28" t="n">
        <f aca="false">K607</f>
        <v>20</v>
      </c>
      <c r="L606" s="29" t="n">
        <f aca="false">L607</f>
        <v>0</v>
      </c>
      <c r="M606" s="30" t="n">
        <f aca="false">L606/K606*100</f>
        <v>0</v>
      </c>
    </row>
    <row r="607" customFormat="false" ht="23.4" hidden="false" customHeight="true" outlineLevel="0" collapsed="false">
      <c r="A607" s="24" t="s">
        <v>101</v>
      </c>
      <c r="B607" s="31" t="n">
        <v>614</v>
      </c>
      <c r="C607" s="26" t="s">
        <v>77</v>
      </c>
      <c r="D607" s="32" t="s">
        <v>77</v>
      </c>
      <c r="E607" s="32" t="s">
        <v>102</v>
      </c>
      <c r="F607" s="32" t="s">
        <v>22</v>
      </c>
      <c r="G607" s="29"/>
      <c r="H607" s="29"/>
      <c r="I607" s="29"/>
      <c r="J607" s="29"/>
      <c r="K607" s="28" t="n">
        <f aca="false">K608+K609</f>
        <v>20</v>
      </c>
      <c r="L607" s="29" t="n">
        <f aca="false">L608+L609</f>
        <v>0</v>
      </c>
      <c r="M607" s="30" t="n">
        <f aca="false">L607/K607*100</f>
        <v>0</v>
      </c>
    </row>
    <row r="608" s="5" customFormat="true" ht="78" hidden="false" customHeight="true" outlineLevel="0" collapsed="false">
      <c r="A608" s="24" t="s">
        <v>33</v>
      </c>
      <c r="B608" s="31" t="n">
        <v>614</v>
      </c>
      <c r="C608" s="32" t="s">
        <v>77</v>
      </c>
      <c r="D608" s="32" t="s">
        <v>77</v>
      </c>
      <c r="E608" s="32" t="s">
        <v>102</v>
      </c>
      <c r="F608" s="32" t="s">
        <v>34</v>
      </c>
      <c r="G608" s="29"/>
      <c r="H608" s="29"/>
      <c r="I608" s="29"/>
      <c r="J608" s="29"/>
      <c r="K608" s="28" t="n">
        <v>10</v>
      </c>
      <c r="L608" s="29" t="n">
        <v>0</v>
      </c>
      <c r="M608" s="30" t="n">
        <f aca="false">L608/K608*100</f>
        <v>0</v>
      </c>
    </row>
    <row r="609" customFormat="false" ht="35.25" hidden="false" customHeight="true" outlineLevel="0" collapsed="false">
      <c r="A609" s="24" t="s">
        <v>60</v>
      </c>
      <c r="B609" s="31" t="n">
        <v>614</v>
      </c>
      <c r="C609" s="26" t="s">
        <v>77</v>
      </c>
      <c r="D609" s="32" t="s">
        <v>77</v>
      </c>
      <c r="E609" s="32" t="s">
        <v>102</v>
      </c>
      <c r="F609" s="32" t="s">
        <v>42</v>
      </c>
      <c r="G609" s="28"/>
      <c r="H609" s="28"/>
      <c r="I609" s="28"/>
      <c r="J609" s="28"/>
      <c r="K609" s="28" t="n">
        <v>10</v>
      </c>
      <c r="L609" s="29" t="n">
        <v>0</v>
      </c>
      <c r="M609" s="30" t="n">
        <f aca="false">L609/K609*100</f>
        <v>0</v>
      </c>
    </row>
    <row r="610" customFormat="false" ht="20.4" hidden="false" customHeight="true" outlineLevel="0" collapsed="false">
      <c r="A610" s="24" t="s">
        <v>238</v>
      </c>
      <c r="B610" s="31" t="n">
        <v>614</v>
      </c>
      <c r="C610" s="32" t="s">
        <v>239</v>
      </c>
      <c r="D610" s="32" t="s">
        <v>22</v>
      </c>
      <c r="E610" s="32" t="s">
        <v>22</v>
      </c>
      <c r="F610" s="32" t="s">
        <v>22</v>
      </c>
      <c r="G610" s="27"/>
      <c r="H610" s="27"/>
      <c r="I610" s="27"/>
      <c r="J610" s="27"/>
      <c r="K610" s="29" t="n">
        <f aca="false">K611</f>
        <v>8000</v>
      </c>
      <c r="L610" s="29" t="n">
        <f aca="false">L611</f>
        <v>0</v>
      </c>
      <c r="M610" s="30" t="n">
        <f aca="false">L610/K610*100</f>
        <v>0</v>
      </c>
      <c r="O610" s="55"/>
    </row>
    <row r="611" customFormat="false" ht="21.6" hidden="false" customHeight="true" outlineLevel="0" collapsed="false">
      <c r="A611" s="24" t="s">
        <v>240</v>
      </c>
      <c r="B611" s="31" t="n">
        <v>614</v>
      </c>
      <c r="C611" s="32" t="s">
        <v>239</v>
      </c>
      <c r="D611" s="32" t="s">
        <v>26</v>
      </c>
      <c r="E611" s="32" t="s">
        <v>22</v>
      </c>
      <c r="F611" s="32" t="s">
        <v>22</v>
      </c>
      <c r="G611" s="27"/>
      <c r="H611" s="27"/>
      <c r="I611" s="27"/>
      <c r="J611" s="27"/>
      <c r="K611" s="29" t="n">
        <f aca="false">K612</f>
        <v>8000</v>
      </c>
      <c r="L611" s="29" t="n">
        <f aca="false">L612</f>
        <v>0</v>
      </c>
      <c r="M611" s="30" t="n">
        <f aca="false">L611/K611*100</f>
        <v>0</v>
      </c>
      <c r="O611" s="55"/>
    </row>
    <row r="612" customFormat="false" ht="39" hidden="false" customHeight="true" outlineLevel="0" collapsed="false">
      <c r="A612" s="45" t="s">
        <v>527</v>
      </c>
      <c r="B612" s="31" t="n">
        <v>614</v>
      </c>
      <c r="C612" s="32" t="s">
        <v>239</v>
      </c>
      <c r="D612" s="32" t="s">
        <v>26</v>
      </c>
      <c r="E612" s="32" t="s">
        <v>256</v>
      </c>
      <c r="F612" s="32" t="s">
        <v>22</v>
      </c>
      <c r="G612" s="27"/>
      <c r="H612" s="27"/>
      <c r="I612" s="27"/>
      <c r="J612" s="27"/>
      <c r="K612" s="29" t="n">
        <f aca="false">K613</f>
        <v>8000</v>
      </c>
      <c r="L612" s="29" t="n">
        <f aca="false">L613</f>
        <v>0</v>
      </c>
      <c r="M612" s="30" t="n">
        <f aca="false">L612/K612*100</f>
        <v>0</v>
      </c>
      <c r="O612" s="55"/>
    </row>
    <row r="613" customFormat="false" ht="39.75" hidden="false" customHeight="true" outlineLevel="0" collapsed="false">
      <c r="A613" s="24" t="s">
        <v>528</v>
      </c>
      <c r="B613" s="31" t="n">
        <v>614</v>
      </c>
      <c r="C613" s="32" t="s">
        <v>239</v>
      </c>
      <c r="D613" s="32" t="s">
        <v>26</v>
      </c>
      <c r="E613" s="32" t="s">
        <v>529</v>
      </c>
      <c r="F613" s="32" t="s">
        <v>22</v>
      </c>
      <c r="G613" s="27"/>
      <c r="H613" s="27"/>
      <c r="I613" s="27"/>
      <c r="J613" s="27"/>
      <c r="K613" s="29" t="n">
        <f aca="false">K614</f>
        <v>8000</v>
      </c>
      <c r="L613" s="29" t="n">
        <f aca="false">L614</f>
        <v>0</v>
      </c>
      <c r="M613" s="30" t="n">
        <f aca="false">L613/K613*100</f>
        <v>0</v>
      </c>
      <c r="O613" s="55"/>
    </row>
    <row r="614" customFormat="false" ht="57.6" hidden="false" customHeight="true" outlineLevel="0" collapsed="false">
      <c r="A614" s="24" t="s">
        <v>530</v>
      </c>
      <c r="B614" s="31" t="n">
        <v>614</v>
      </c>
      <c r="C614" s="32" t="s">
        <v>239</v>
      </c>
      <c r="D614" s="32" t="s">
        <v>26</v>
      </c>
      <c r="E614" s="32" t="s">
        <v>531</v>
      </c>
      <c r="F614" s="32" t="s">
        <v>22</v>
      </c>
      <c r="G614" s="27"/>
      <c r="H614" s="27"/>
      <c r="I614" s="27"/>
      <c r="J614" s="27"/>
      <c r="K614" s="29" t="n">
        <f aca="false">K615</f>
        <v>8000</v>
      </c>
      <c r="L614" s="29" t="n">
        <f aca="false">L615</f>
        <v>0</v>
      </c>
      <c r="M614" s="30" t="n">
        <f aca="false">L614/K614*100</f>
        <v>0</v>
      </c>
      <c r="O614" s="55"/>
    </row>
    <row r="615" customFormat="false" ht="61.5" hidden="false" customHeight="true" outlineLevel="0" collapsed="false">
      <c r="A615" s="24" t="s">
        <v>532</v>
      </c>
      <c r="B615" s="31" t="n">
        <v>614</v>
      </c>
      <c r="C615" s="32" t="s">
        <v>239</v>
      </c>
      <c r="D615" s="32" t="s">
        <v>26</v>
      </c>
      <c r="E615" s="32" t="s">
        <v>533</v>
      </c>
      <c r="F615" s="32" t="s">
        <v>22</v>
      </c>
      <c r="G615" s="27"/>
      <c r="H615" s="27"/>
      <c r="I615" s="27"/>
      <c r="J615" s="27"/>
      <c r="K615" s="29" t="n">
        <f aca="false">K616</f>
        <v>8000</v>
      </c>
      <c r="L615" s="29" t="n">
        <f aca="false">L616</f>
        <v>0</v>
      </c>
      <c r="M615" s="30" t="n">
        <f aca="false">L615/K615*100</f>
        <v>0</v>
      </c>
      <c r="O615" s="55"/>
    </row>
    <row r="616" customFormat="false" ht="39" hidden="false" customHeight="true" outlineLevel="0" collapsed="false">
      <c r="A616" s="24" t="s">
        <v>463</v>
      </c>
      <c r="B616" s="31" t="n">
        <v>614</v>
      </c>
      <c r="C616" s="32" t="s">
        <v>239</v>
      </c>
      <c r="D616" s="32" t="s">
        <v>26</v>
      </c>
      <c r="E616" s="32" t="s">
        <v>533</v>
      </c>
      <c r="F616" s="32" t="s">
        <v>442</v>
      </c>
      <c r="G616" s="27"/>
      <c r="H616" s="27"/>
      <c r="I616" s="27"/>
      <c r="J616" s="27"/>
      <c r="K616" s="29" t="n">
        <v>8000</v>
      </c>
      <c r="L616" s="29" t="n">
        <v>0</v>
      </c>
      <c r="M616" s="30" t="n">
        <f aca="false">L616/K616*100</f>
        <v>0</v>
      </c>
      <c r="O616" s="55"/>
    </row>
    <row r="617" customFormat="false" ht="22.5" hidden="false" customHeight="true" outlineLevel="0" collapsed="false">
      <c r="A617" s="24" t="s">
        <v>336</v>
      </c>
      <c r="B617" s="31" t="n">
        <v>614</v>
      </c>
      <c r="C617" s="32" t="n">
        <v>10</v>
      </c>
      <c r="D617" s="32" t="s">
        <v>22</v>
      </c>
      <c r="E617" s="32" t="s">
        <v>22</v>
      </c>
      <c r="F617" s="32" t="s">
        <v>22</v>
      </c>
      <c r="G617" s="27"/>
      <c r="H617" s="27"/>
      <c r="I617" s="27"/>
      <c r="J617" s="27"/>
      <c r="K617" s="29" t="n">
        <f aca="false">K618</f>
        <v>3528.06</v>
      </c>
      <c r="L617" s="29" t="n">
        <f aca="false">L618</f>
        <v>1500.9</v>
      </c>
      <c r="M617" s="30" t="n">
        <f aca="false">L617/K617*100</f>
        <v>42.5417935069132</v>
      </c>
      <c r="O617" s="55"/>
    </row>
    <row r="618" customFormat="false" ht="21" hidden="false" customHeight="true" outlineLevel="0" collapsed="false">
      <c r="A618" s="24" t="s">
        <v>352</v>
      </c>
      <c r="B618" s="31" t="n">
        <v>614</v>
      </c>
      <c r="C618" s="32" t="n">
        <v>10</v>
      </c>
      <c r="D618" s="32" t="s">
        <v>36</v>
      </c>
      <c r="E618" s="32" t="s">
        <v>22</v>
      </c>
      <c r="F618" s="32" t="s">
        <v>22</v>
      </c>
      <c r="G618" s="27"/>
      <c r="H618" s="27"/>
      <c r="I618" s="27"/>
      <c r="J618" s="27"/>
      <c r="K618" s="29" t="n">
        <f aca="false">K619+K628</f>
        <v>3528.06</v>
      </c>
      <c r="L618" s="29" t="n">
        <f aca="false">L619+L628</f>
        <v>1500.9</v>
      </c>
      <c r="M618" s="30" t="n">
        <f aca="false">L618/K618*100</f>
        <v>42.5417935069132</v>
      </c>
      <c r="O618" s="55"/>
    </row>
    <row r="619" customFormat="false" ht="54" hidden="false" customHeight="false" outlineLevel="0" collapsed="false">
      <c r="A619" s="24" t="s">
        <v>135</v>
      </c>
      <c r="B619" s="31" t="n">
        <v>614</v>
      </c>
      <c r="C619" s="32" t="s">
        <v>338</v>
      </c>
      <c r="D619" s="32" t="s">
        <v>36</v>
      </c>
      <c r="E619" s="32" t="s">
        <v>136</v>
      </c>
      <c r="F619" s="32" t="s">
        <v>22</v>
      </c>
      <c r="G619" s="28"/>
      <c r="H619" s="28"/>
      <c r="I619" s="28"/>
      <c r="J619" s="28"/>
      <c r="K619" s="28" t="n">
        <f aca="false">K620</f>
        <v>3428.06</v>
      </c>
      <c r="L619" s="29" t="n">
        <f aca="false">L620</f>
        <v>1443.07</v>
      </c>
      <c r="M619" s="30" t="n">
        <f aca="false">L619/K619*100</f>
        <v>42.0958209599599</v>
      </c>
    </row>
    <row r="620" customFormat="false" ht="18.75" hidden="false" customHeight="true" outlineLevel="0" collapsed="false">
      <c r="A620" s="45" t="s">
        <v>534</v>
      </c>
      <c r="B620" s="31" t="n">
        <v>614</v>
      </c>
      <c r="C620" s="31" t="n">
        <v>10</v>
      </c>
      <c r="D620" s="32" t="s">
        <v>36</v>
      </c>
      <c r="E620" s="32" t="s">
        <v>535</v>
      </c>
      <c r="F620" s="32" t="s">
        <v>22</v>
      </c>
      <c r="G620" s="28"/>
      <c r="H620" s="28"/>
      <c r="I620" s="28"/>
      <c r="J620" s="28"/>
      <c r="K620" s="28" t="n">
        <f aca="false">K621</f>
        <v>3428.06</v>
      </c>
      <c r="L620" s="29" t="n">
        <f aca="false">L621</f>
        <v>1443.07</v>
      </c>
      <c r="M620" s="30" t="n">
        <f aca="false">L620/K620*100</f>
        <v>42.0958209599599</v>
      </c>
    </row>
    <row r="621" customFormat="false" ht="40.5" hidden="false" customHeight="true" outlineLevel="0" collapsed="false">
      <c r="A621" s="45" t="s">
        <v>536</v>
      </c>
      <c r="B621" s="31" t="n">
        <v>614</v>
      </c>
      <c r="C621" s="32" t="s">
        <v>338</v>
      </c>
      <c r="D621" s="32" t="s">
        <v>36</v>
      </c>
      <c r="E621" s="32" t="s">
        <v>537</v>
      </c>
      <c r="F621" s="32" t="s">
        <v>22</v>
      </c>
      <c r="G621" s="28"/>
      <c r="H621" s="28"/>
      <c r="I621" s="28"/>
      <c r="J621" s="28"/>
      <c r="K621" s="28" t="n">
        <f aca="false">K626+K624+K622</f>
        <v>3428.06</v>
      </c>
      <c r="L621" s="28" t="n">
        <f aca="false">L626+L624+L622</f>
        <v>1443.07</v>
      </c>
      <c r="M621" s="30" t="n">
        <f aca="false">L621/K621*100</f>
        <v>42.0958209599599</v>
      </c>
    </row>
    <row r="622" customFormat="false" ht="83.25" hidden="false" customHeight="true" outlineLevel="0" collapsed="false">
      <c r="A622" s="45" t="s">
        <v>538</v>
      </c>
      <c r="B622" s="31" t="n">
        <v>614</v>
      </c>
      <c r="C622" s="32" t="s">
        <v>338</v>
      </c>
      <c r="D622" s="32" t="s">
        <v>36</v>
      </c>
      <c r="E622" s="32" t="s">
        <v>539</v>
      </c>
      <c r="F622" s="32" t="s">
        <v>22</v>
      </c>
      <c r="G622" s="28"/>
      <c r="H622" s="28"/>
      <c r="I622" s="28"/>
      <c r="J622" s="28"/>
      <c r="K622" s="28" t="n">
        <f aca="false">K623</f>
        <v>799.19</v>
      </c>
      <c r="L622" s="28" t="n">
        <f aca="false">L623</f>
        <v>513.77</v>
      </c>
      <c r="M622" s="30" t="n">
        <f aca="false">L622/K622*100</f>
        <v>64.2863399191682</v>
      </c>
    </row>
    <row r="623" customFormat="false" ht="25.5" hidden="false" customHeight="true" outlineLevel="0" collapsed="false">
      <c r="A623" s="24" t="s">
        <v>304</v>
      </c>
      <c r="B623" s="31" t="n">
        <v>614</v>
      </c>
      <c r="C623" s="32" t="s">
        <v>338</v>
      </c>
      <c r="D623" s="32" t="s">
        <v>36</v>
      </c>
      <c r="E623" s="32" t="s">
        <v>539</v>
      </c>
      <c r="F623" s="32" t="s">
        <v>305</v>
      </c>
      <c r="G623" s="28"/>
      <c r="H623" s="28"/>
      <c r="I623" s="28"/>
      <c r="J623" s="28"/>
      <c r="K623" s="28" t="n">
        <v>799.19</v>
      </c>
      <c r="L623" s="29" t="n">
        <v>513.77</v>
      </c>
      <c r="M623" s="30" t="n">
        <f aca="false">L623/K623*100</f>
        <v>64.2863399191682</v>
      </c>
    </row>
    <row r="624" customFormat="false" ht="60" hidden="false" customHeight="true" outlineLevel="0" collapsed="false">
      <c r="A624" s="45" t="s">
        <v>540</v>
      </c>
      <c r="B624" s="31" t="n">
        <v>614</v>
      </c>
      <c r="C624" s="32" t="s">
        <v>338</v>
      </c>
      <c r="D624" s="32" t="s">
        <v>36</v>
      </c>
      <c r="E624" s="32" t="s">
        <v>541</v>
      </c>
      <c r="F624" s="32" t="s">
        <v>22</v>
      </c>
      <c r="G624" s="28"/>
      <c r="H624" s="28"/>
      <c r="I624" s="28"/>
      <c r="J624" s="28"/>
      <c r="K624" s="28" t="n">
        <f aca="false">K625</f>
        <v>1108.87</v>
      </c>
      <c r="L624" s="28" t="n">
        <f aca="false">L625</f>
        <v>712.84</v>
      </c>
      <c r="M624" s="30" t="n">
        <f aca="false">L624/K624*100</f>
        <v>64.2852633762299</v>
      </c>
    </row>
    <row r="625" customFormat="false" ht="25.5" hidden="false" customHeight="true" outlineLevel="0" collapsed="false">
      <c r="A625" s="24" t="s">
        <v>304</v>
      </c>
      <c r="B625" s="31" t="n">
        <v>614</v>
      </c>
      <c r="C625" s="32" t="s">
        <v>338</v>
      </c>
      <c r="D625" s="32" t="s">
        <v>36</v>
      </c>
      <c r="E625" s="32" t="s">
        <v>541</v>
      </c>
      <c r="F625" s="32" t="s">
        <v>305</v>
      </c>
      <c r="G625" s="28"/>
      <c r="H625" s="28"/>
      <c r="I625" s="28"/>
      <c r="J625" s="28"/>
      <c r="K625" s="28" t="n">
        <v>1108.87</v>
      </c>
      <c r="L625" s="29" t="n">
        <v>712.84</v>
      </c>
      <c r="M625" s="30" t="n">
        <f aca="false">L625/K625*100</f>
        <v>64.2852633762299</v>
      </c>
    </row>
    <row r="626" customFormat="false" ht="55.2" hidden="false" customHeight="true" outlineLevel="0" collapsed="false">
      <c r="A626" s="45" t="s">
        <v>542</v>
      </c>
      <c r="B626" s="31" t="n">
        <v>614</v>
      </c>
      <c r="C626" s="32" t="s">
        <v>338</v>
      </c>
      <c r="D626" s="32" t="s">
        <v>36</v>
      </c>
      <c r="E626" s="33" t="s">
        <v>543</v>
      </c>
      <c r="F626" s="32" t="s">
        <v>22</v>
      </c>
      <c r="G626" s="28"/>
      <c r="H626" s="28"/>
      <c r="I626" s="28"/>
      <c r="J626" s="28"/>
      <c r="K626" s="28" t="n">
        <f aca="false">K627</f>
        <v>1520</v>
      </c>
      <c r="L626" s="29" t="n">
        <f aca="false">L627</f>
        <v>216.46</v>
      </c>
      <c r="M626" s="30" t="n">
        <f aca="false">L626/K626*100</f>
        <v>14.2407894736842</v>
      </c>
    </row>
    <row r="627" customFormat="false" ht="21.6" hidden="false" customHeight="true" outlineLevel="0" collapsed="false">
      <c r="A627" s="24" t="s">
        <v>304</v>
      </c>
      <c r="B627" s="31" t="n">
        <v>614</v>
      </c>
      <c r="C627" s="31" t="n">
        <v>10</v>
      </c>
      <c r="D627" s="32" t="s">
        <v>36</v>
      </c>
      <c r="E627" s="33" t="s">
        <v>543</v>
      </c>
      <c r="F627" s="32" t="s">
        <v>305</v>
      </c>
      <c r="G627" s="28"/>
      <c r="H627" s="28"/>
      <c r="I627" s="28"/>
      <c r="J627" s="28"/>
      <c r="K627" s="28" t="n">
        <v>1520</v>
      </c>
      <c r="L627" s="29" t="n">
        <v>216.46</v>
      </c>
      <c r="M627" s="30" t="n">
        <f aca="false">L627/K627*100</f>
        <v>14.2407894736842</v>
      </c>
    </row>
    <row r="628" customFormat="false" ht="39" hidden="false" customHeight="true" outlineLevel="0" collapsed="false">
      <c r="A628" s="24" t="s">
        <v>167</v>
      </c>
      <c r="B628" s="31" t="n">
        <v>614</v>
      </c>
      <c r="C628" s="32" t="s">
        <v>338</v>
      </c>
      <c r="D628" s="32" t="s">
        <v>36</v>
      </c>
      <c r="E628" s="33" t="s">
        <v>168</v>
      </c>
      <c r="F628" s="32" t="s">
        <v>22</v>
      </c>
      <c r="G628" s="28"/>
      <c r="H628" s="28"/>
      <c r="I628" s="28"/>
      <c r="J628" s="28"/>
      <c r="K628" s="28" t="n">
        <f aca="false">K629</f>
        <v>100</v>
      </c>
      <c r="L628" s="29" t="n">
        <f aca="false">L629</f>
        <v>57.83</v>
      </c>
      <c r="M628" s="30" t="n">
        <f aca="false">L628/K628*100</f>
        <v>57.83</v>
      </c>
    </row>
    <row r="629" customFormat="false" ht="39" hidden="false" customHeight="true" outlineLevel="0" collapsed="false">
      <c r="A629" s="24" t="s">
        <v>398</v>
      </c>
      <c r="B629" s="31" t="n">
        <v>614</v>
      </c>
      <c r="C629" s="31" t="n">
        <v>10</v>
      </c>
      <c r="D629" s="32" t="s">
        <v>36</v>
      </c>
      <c r="E629" s="33" t="s">
        <v>354</v>
      </c>
      <c r="F629" s="32" t="s">
        <v>22</v>
      </c>
      <c r="G629" s="28"/>
      <c r="H629" s="28"/>
      <c r="I629" s="28"/>
      <c r="J629" s="28"/>
      <c r="K629" s="28" t="n">
        <f aca="false">K630</f>
        <v>100</v>
      </c>
      <c r="L629" s="29" t="n">
        <f aca="false">L630</f>
        <v>57.83</v>
      </c>
      <c r="M629" s="30" t="n">
        <f aca="false">L629/K629*100</f>
        <v>57.83</v>
      </c>
    </row>
    <row r="630" customFormat="false" ht="40.2" hidden="false" customHeight="true" outlineLevel="0" collapsed="false">
      <c r="A630" s="24" t="s">
        <v>355</v>
      </c>
      <c r="B630" s="31" t="n">
        <v>614</v>
      </c>
      <c r="C630" s="32" t="s">
        <v>338</v>
      </c>
      <c r="D630" s="32" t="s">
        <v>36</v>
      </c>
      <c r="E630" s="33" t="s">
        <v>356</v>
      </c>
      <c r="F630" s="32" t="s">
        <v>22</v>
      </c>
      <c r="G630" s="28"/>
      <c r="H630" s="28"/>
      <c r="I630" s="28"/>
      <c r="J630" s="28"/>
      <c r="K630" s="28" t="n">
        <f aca="false">K631</f>
        <v>100</v>
      </c>
      <c r="L630" s="29" t="n">
        <f aca="false">L631</f>
        <v>57.83</v>
      </c>
      <c r="M630" s="30" t="n">
        <f aca="false">L630/K630*100</f>
        <v>57.83</v>
      </c>
    </row>
    <row r="631" customFormat="false" ht="24.75" hidden="false" customHeight="true" outlineLevel="0" collapsed="false">
      <c r="A631" s="36" t="s">
        <v>369</v>
      </c>
      <c r="B631" s="31" t="n">
        <v>614</v>
      </c>
      <c r="C631" s="32" t="s">
        <v>338</v>
      </c>
      <c r="D631" s="32" t="s">
        <v>36</v>
      </c>
      <c r="E631" s="32" t="s">
        <v>544</v>
      </c>
      <c r="F631" s="32" t="s">
        <v>22</v>
      </c>
      <c r="G631" s="29"/>
      <c r="H631" s="29"/>
      <c r="I631" s="29"/>
      <c r="J631" s="29"/>
      <c r="K631" s="28" t="n">
        <f aca="false">K632</f>
        <v>100</v>
      </c>
      <c r="L631" s="29" t="n">
        <f aca="false">L632</f>
        <v>57.83</v>
      </c>
      <c r="M631" s="30" t="n">
        <f aca="false">L631/K631*100</f>
        <v>57.83</v>
      </c>
    </row>
    <row r="632" customFormat="false" ht="23.25" hidden="false" customHeight="true" outlineLevel="0" collapsed="false">
      <c r="A632" s="24" t="s">
        <v>43</v>
      </c>
      <c r="B632" s="31" t="n">
        <v>614</v>
      </c>
      <c r="C632" s="32" t="s">
        <v>338</v>
      </c>
      <c r="D632" s="32" t="s">
        <v>36</v>
      </c>
      <c r="E632" s="32" t="s">
        <v>544</v>
      </c>
      <c r="F632" s="32" t="s">
        <v>44</v>
      </c>
      <c r="G632" s="29"/>
      <c r="H632" s="29"/>
      <c r="I632" s="29"/>
      <c r="J632" s="29"/>
      <c r="K632" s="28" t="n">
        <v>100</v>
      </c>
      <c r="L632" s="29" t="n">
        <v>57.83</v>
      </c>
      <c r="M632" s="30" t="n">
        <f aca="false">L632/K632*100</f>
        <v>57.83</v>
      </c>
    </row>
    <row r="633" customFormat="false" ht="19.2" hidden="false" customHeight="true" outlineLevel="0" collapsed="false">
      <c r="A633" s="24"/>
      <c r="B633" s="31"/>
      <c r="C633" s="32"/>
      <c r="D633" s="32"/>
      <c r="E633" s="32"/>
      <c r="F633" s="32"/>
      <c r="G633" s="28"/>
      <c r="H633" s="28"/>
      <c r="I633" s="28"/>
      <c r="J633" s="28"/>
      <c r="K633" s="28"/>
      <c r="L633" s="29"/>
      <c r="M633" s="30"/>
    </row>
    <row r="634" customFormat="false" ht="39" hidden="false" customHeight="true" outlineLevel="0" collapsed="false">
      <c r="A634" s="24" t="s">
        <v>545</v>
      </c>
      <c r="B634" s="31" t="n">
        <v>645</v>
      </c>
      <c r="C634" s="32" t="s">
        <v>22</v>
      </c>
      <c r="D634" s="32" t="s">
        <v>22</v>
      </c>
      <c r="E634" s="32" t="s">
        <v>22</v>
      </c>
      <c r="F634" s="32" t="s">
        <v>22</v>
      </c>
      <c r="G634" s="29"/>
      <c r="H634" s="29"/>
      <c r="I634" s="29"/>
      <c r="J634" s="29"/>
      <c r="K634" s="28" t="n">
        <f aca="false">K635+K654+K700</f>
        <v>49064.62</v>
      </c>
      <c r="L634" s="29" t="n">
        <f aca="false">L635+L654+L700</f>
        <v>25625.39</v>
      </c>
      <c r="M634" s="30" t="n">
        <f aca="false">L634/K634*100</f>
        <v>52.227837492678</v>
      </c>
    </row>
    <row r="635" customFormat="false" ht="21" hidden="false" customHeight="true" outlineLevel="0" collapsed="false">
      <c r="A635" s="24" t="s">
        <v>238</v>
      </c>
      <c r="B635" s="31" t="n">
        <v>645</v>
      </c>
      <c r="C635" s="32" t="s">
        <v>239</v>
      </c>
      <c r="D635" s="32" t="s">
        <v>22</v>
      </c>
      <c r="E635" s="32" t="s">
        <v>22</v>
      </c>
      <c r="F635" s="32" t="s">
        <v>22</v>
      </c>
      <c r="G635" s="29"/>
      <c r="H635" s="29"/>
      <c r="I635" s="29"/>
      <c r="J635" s="29"/>
      <c r="K635" s="28" t="n">
        <f aca="false">K636</f>
        <v>15525.55</v>
      </c>
      <c r="L635" s="29" t="n">
        <f aca="false">L636</f>
        <v>9523.69</v>
      </c>
      <c r="M635" s="30" t="n">
        <f aca="false">L635/K635*100</f>
        <v>61.342045853448</v>
      </c>
    </row>
    <row r="636" customFormat="false" ht="22.5" hidden="false" customHeight="true" outlineLevel="0" collapsed="false">
      <c r="A636" s="24" t="s">
        <v>240</v>
      </c>
      <c r="B636" s="31" t="n">
        <v>645</v>
      </c>
      <c r="C636" s="32" t="s">
        <v>239</v>
      </c>
      <c r="D636" s="32" t="s">
        <v>26</v>
      </c>
      <c r="E636" s="32" t="s">
        <v>22</v>
      </c>
      <c r="F636" s="32" t="s">
        <v>22</v>
      </c>
      <c r="G636" s="29"/>
      <c r="H636" s="29"/>
      <c r="I636" s="29"/>
      <c r="J636" s="29"/>
      <c r="K636" s="28" t="n">
        <f aca="false">K637+K644+K649</f>
        <v>15525.55</v>
      </c>
      <c r="L636" s="29" t="n">
        <f aca="false">L637+L644+L649</f>
        <v>9523.69</v>
      </c>
      <c r="M636" s="30" t="n">
        <f aca="false">L636/K636*100</f>
        <v>61.342045853448</v>
      </c>
    </row>
    <row r="637" customFormat="false" ht="39" hidden="false" customHeight="true" outlineLevel="0" collapsed="false">
      <c r="A637" s="45" t="s">
        <v>527</v>
      </c>
      <c r="B637" s="31" t="n">
        <v>645</v>
      </c>
      <c r="C637" s="32" t="s">
        <v>239</v>
      </c>
      <c r="D637" s="32" t="s">
        <v>26</v>
      </c>
      <c r="E637" s="32" t="s">
        <v>256</v>
      </c>
      <c r="F637" s="32" t="s">
        <v>22</v>
      </c>
      <c r="G637" s="29"/>
      <c r="H637" s="29"/>
      <c r="I637" s="29"/>
      <c r="J637" s="29"/>
      <c r="K637" s="28" t="n">
        <f aca="false">K638</f>
        <v>15156.07</v>
      </c>
      <c r="L637" s="29" t="n">
        <f aca="false">L638</f>
        <v>9523.69</v>
      </c>
      <c r="M637" s="30" t="n">
        <f aca="false">L637/K637*100</f>
        <v>62.837463801632</v>
      </c>
    </row>
    <row r="638" customFormat="false" ht="39" hidden="false" customHeight="true" outlineLevel="0" collapsed="false">
      <c r="A638" s="24" t="s">
        <v>546</v>
      </c>
      <c r="B638" s="31" t="n">
        <v>645</v>
      </c>
      <c r="C638" s="32" t="s">
        <v>239</v>
      </c>
      <c r="D638" s="32" t="s">
        <v>26</v>
      </c>
      <c r="E638" s="32" t="s">
        <v>547</v>
      </c>
      <c r="F638" s="32" t="s">
        <v>22</v>
      </c>
      <c r="G638" s="29"/>
      <c r="H638" s="29"/>
      <c r="I638" s="29"/>
      <c r="J638" s="29"/>
      <c r="K638" s="28" t="n">
        <f aca="false">K639</f>
        <v>15156.07</v>
      </c>
      <c r="L638" s="29" t="n">
        <f aca="false">L639</f>
        <v>9523.69</v>
      </c>
      <c r="M638" s="30" t="n">
        <f aca="false">L638/K638*100</f>
        <v>62.837463801632</v>
      </c>
    </row>
    <row r="639" customFormat="false" ht="57.6" hidden="false" customHeight="true" outlineLevel="0" collapsed="false">
      <c r="A639" s="24" t="s">
        <v>548</v>
      </c>
      <c r="B639" s="31" t="n">
        <v>645</v>
      </c>
      <c r="C639" s="32" t="s">
        <v>239</v>
      </c>
      <c r="D639" s="32" t="s">
        <v>26</v>
      </c>
      <c r="E639" s="32" t="s">
        <v>549</v>
      </c>
      <c r="F639" s="32" t="s">
        <v>22</v>
      </c>
      <c r="G639" s="29"/>
      <c r="H639" s="29"/>
      <c r="I639" s="29"/>
      <c r="J639" s="29"/>
      <c r="K639" s="28" t="n">
        <f aca="false">K640+K642</f>
        <v>15156.07</v>
      </c>
      <c r="L639" s="29" t="n">
        <f aca="false">L640+L642</f>
        <v>9523.69</v>
      </c>
      <c r="M639" s="30" t="n">
        <f aca="false">L639/K639*100</f>
        <v>62.837463801632</v>
      </c>
    </row>
    <row r="640" customFormat="false" ht="39" hidden="false" customHeight="true" outlineLevel="0" collapsed="false">
      <c r="A640" s="24" t="s">
        <v>550</v>
      </c>
      <c r="B640" s="31" t="n">
        <v>645</v>
      </c>
      <c r="C640" s="32" t="s">
        <v>239</v>
      </c>
      <c r="D640" s="32" t="s">
        <v>26</v>
      </c>
      <c r="E640" s="32" t="s">
        <v>551</v>
      </c>
      <c r="F640" s="32" t="s">
        <v>22</v>
      </c>
      <c r="G640" s="29"/>
      <c r="H640" s="29"/>
      <c r="I640" s="29"/>
      <c r="J640" s="29"/>
      <c r="K640" s="28" t="n">
        <f aca="false">K641</f>
        <v>14896.07</v>
      </c>
      <c r="L640" s="29" t="n">
        <f aca="false">L641</f>
        <v>9523.69</v>
      </c>
      <c r="M640" s="30" t="n">
        <f aca="false">L640/K640*100</f>
        <v>63.9342457440117</v>
      </c>
    </row>
    <row r="641" customFormat="false" ht="39" hidden="false" customHeight="true" outlineLevel="0" collapsed="false">
      <c r="A641" s="24" t="s">
        <v>189</v>
      </c>
      <c r="B641" s="31" t="n">
        <v>645</v>
      </c>
      <c r="C641" s="32" t="s">
        <v>239</v>
      </c>
      <c r="D641" s="32" t="s">
        <v>26</v>
      </c>
      <c r="E641" s="32" t="s">
        <v>551</v>
      </c>
      <c r="F641" s="32" t="s">
        <v>190</v>
      </c>
      <c r="G641" s="29"/>
      <c r="H641" s="29"/>
      <c r="I641" s="29"/>
      <c r="J641" s="29"/>
      <c r="K641" s="28" t="n">
        <v>14896.07</v>
      </c>
      <c r="L641" s="29" t="n">
        <v>9523.69</v>
      </c>
      <c r="M641" s="30" t="n">
        <f aca="false">L641/K641*100</f>
        <v>63.9342457440117</v>
      </c>
    </row>
    <row r="642" customFormat="false" ht="39" hidden="false" customHeight="true" outlineLevel="0" collapsed="false">
      <c r="A642" s="24" t="s">
        <v>552</v>
      </c>
      <c r="B642" s="31" t="n">
        <v>645</v>
      </c>
      <c r="C642" s="32" t="s">
        <v>239</v>
      </c>
      <c r="D642" s="32" t="s">
        <v>26</v>
      </c>
      <c r="E642" s="32" t="s">
        <v>553</v>
      </c>
      <c r="F642" s="32" t="s">
        <v>22</v>
      </c>
      <c r="G642" s="29"/>
      <c r="H642" s="29"/>
      <c r="I642" s="29"/>
      <c r="J642" s="29"/>
      <c r="K642" s="28" t="n">
        <f aca="false">K643</f>
        <v>260</v>
      </c>
      <c r="L642" s="29" t="n">
        <f aca="false">L643</f>
        <v>0</v>
      </c>
      <c r="M642" s="30" t="n">
        <f aca="false">L642/K642*100</f>
        <v>0</v>
      </c>
    </row>
    <row r="643" customFormat="false" ht="39" hidden="false" customHeight="true" outlineLevel="0" collapsed="false">
      <c r="A643" s="24" t="s">
        <v>189</v>
      </c>
      <c r="B643" s="31" t="n">
        <v>645</v>
      </c>
      <c r="C643" s="32" t="s">
        <v>239</v>
      </c>
      <c r="D643" s="32" t="s">
        <v>26</v>
      </c>
      <c r="E643" s="32" t="s">
        <v>553</v>
      </c>
      <c r="F643" s="32" t="s">
        <v>190</v>
      </c>
      <c r="G643" s="29"/>
      <c r="H643" s="29"/>
      <c r="I643" s="29"/>
      <c r="J643" s="29"/>
      <c r="K643" s="28" t="n">
        <v>260</v>
      </c>
      <c r="L643" s="29" t="n">
        <v>0</v>
      </c>
      <c r="M643" s="30" t="n">
        <f aca="false">L643/K643*100</f>
        <v>0</v>
      </c>
    </row>
    <row r="644" customFormat="false" ht="39" hidden="false" customHeight="true" outlineLevel="0" collapsed="false">
      <c r="A644" s="24" t="s">
        <v>167</v>
      </c>
      <c r="B644" s="31" t="n">
        <v>645</v>
      </c>
      <c r="C644" s="32" t="s">
        <v>239</v>
      </c>
      <c r="D644" s="32" t="s">
        <v>26</v>
      </c>
      <c r="E644" s="32" t="s">
        <v>168</v>
      </c>
      <c r="F644" s="32" t="s">
        <v>22</v>
      </c>
      <c r="G644" s="29"/>
      <c r="H644" s="29"/>
      <c r="I644" s="29"/>
      <c r="J644" s="29"/>
      <c r="K644" s="28" t="n">
        <f aca="false">K645</f>
        <v>21</v>
      </c>
      <c r="L644" s="29" t="n">
        <f aca="false">L645</f>
        <v>0</v>
      </c>
      <c r="M644" s="30" t="n">
        <f aca="false">L644/K644*100</f>
        <v>0</v>
      </c>
    </row>
    <row r="645" customFormat="false" ht="30.75" hidden="false" customHeight="true" outlineLevel="0" collapsed="false">
      <c r="A645" s="24" t="s">
        <v>169</v>
      </c>
      <c r="B645" s="31" t="n">
        <v>645</v>
      </c>
      <c r="C645" s="32" t="s">
        <v>239</v>
      </c>
      <c r="D645" s="32" t="s">
        <v>26</v>
      </c>
      <c r="E645" s="32" t="s">
        <v>170</v>
      </c>
      <c r="F645" s="32" t="s">
        <v>22</v>
      </c>
      <c r="G645" s="29"/>
      <c r="H645" s="29"/>
      <c r="I645" s="29"/>
      <c r="J645" s="29"/>
      <c r="K645" s="28" t="n">
        <f aca="false">K646</f>
        <v>21</v>
      </c>
      <c r="L645" s="29" t="n">
        <f aca="false">L646</f>
        <v>0</v>
      </c>
      <c r="M645" s="30" t="n">
        <f aca="false">L645/K645*100</f>
        <v>0</v>
      </c>
    </row>
    <row r="646" customFormat="false" ht="74.4" hidden="false" customHeight="true" outlineLevel="0" collapsed="false">
      <c r="A646" s="24" t="s">
        <v>278</v>
      </c>
      <c r="B646" s="31" t="n">
        <v>645</v>
      </c>
      <c r="C646" s="32" t="s">
        <v>239</v>
      </c>
      <c r="D646" s="32" t="s">
        <v>26</v>
      </c>
      <c r="E646" s="32" t="s">
        <v>279</v>
      </c>
      <c r="F646" s="32" t="s">
        <v>22</v>
      </c>
      <c r="G646" s="29"/>
      <c r="H646" s="29"/>
      <c r="I646" s="29"/>
      <c r="J646" s="29"/>
      <c r="K646" s="28" t="n">
        <f aca="false">K647</f>
        <v>21</v>
      </c>
      <c r="L646" s="29" t="n">
        <f aca="false">L647</f>
        <v>0</v>
      </c>
      <c r="M646" s="30" t="n">
        <f aca="false">L646/K646*100</f>
        <v>0</v>
      </c>
    </row>
    <row r="647" customFormat="false" ht="39" hidden="false" customHeight="true" outlineLevel="0" collapsed="false">
      <c r="A647" s="24" t="s">
        <v>173</v>
      </c>
      <c r="B647" s="31" t="n">
        <v>645</v>
      </c>
      <c r="C647" s="32" t="s">
        <v>239</v>
      </c>
      <c r="D647" s="32" t="s">
        <v>26</v>
      </c>
      <c r="E647" s="32" t="s">
        <v>280</v>
      </c>
      <c r="F647" s="32" t="s">
        <v>22</v>
      </c>
      <c r="G647" s="29"/>
      <c r="H647" s="29"/>
      <c r="I647" s="29"/>
      <c r="J647" s="29"/>
      <c r="K647" s="28" t="n">
        <f aca="false">K648</f>
        <v>21</v>
      </c>
      <c r="L647" s="29" t="n">
        <f aca="false">L648</f>
        <v>0</v>
      </c>
      <c r="M647" s="30" t="n">
        <f aca="false">L647/K647*100</f>
        <v>0</v>
      </c>
    </row>
    <row r="648" customFormat="false" ht="37.5" hidden="false" customHeight="true" outlineLevel="0" collapsed="false">
      <c r="A648" s="24" t="s">
        <v>189</v>
      </c>
      <c r="B648" s="31" t="n">
        <v>645</v>
      </c>
      <c r="C648" s="32" t="s">
        <v>239</v>
      </c>
      <c r="D648" s="32" t="s">
        <v>26</v>
      </c>
      <c r="E648" s="32" t="s">
        <v>280</v>
      </c>
      <c r="F648" s="32" t="s">
        <v>190</v>
      </c>
      <c r="G648" s="29"/>
      <c r="H648" s="29"/>
      <c r="I648" s="29"/>
      <c r="J648" s="29"/>
      <c r="K648" s="28" t="n">
        <v>21</v>
      </c>
      <c r="L648" s="29" t="n">
        <v>0</v>
      </c>
      <c r="M648" s="30" t="n">
        <f aca="false">L648/K648*100</f>
        <v>0</v>
      </c>
    </row>
    <row r="649" customFormat="false" ht="60.75" hidden="false" customHeight="true" outlineLevel="0" collapsed="false">
      <c r="A649" s="24" t="s">
        <v>52</v>
      </c>
      <c r="B649" s="31" t="n">
        <v>645</v>
      </c>
      <c r="C649" s="32" t="s">
        <v>239</v>
      </c>
      <c r="D649" s="32" t="s">
        <v>26</v>
      </c>
      <c r="E649" s="32" t="s">
        <v>53</v>
      </c>
      <c r="F649" s="32" t="s">
        <v>22</v>
      </c>
      <c r="G649" s="28"/>
      <c r="H649" s="28"/>
      <c r="I649" s="28"/>
      <c r="J649" s="28"/>
      <c r="K649" s="28" t="n">
        <f aca="false">K650</f>
        <v>348.48</v>
      </c>
      <c r="L649" s="29" t="n">
        <f aca="false">L650</f>
        <v>0</v>
      </c>
      <c r="M649" s="30" t="n">
        <f aca="false">L649/K649*100</f>
        <v>0</v>
      </c>
    </row>
    <row r="650" customFormat="false" ht="37.5" hidden="false" customHeight="true" outlineLevel="0" collapsed="false">
      <c r="A650" s="24" t="s">
        <v>158</v>
      </c>
      <c r="B650" s="31" t="n">
        <v>645</v>
      </c>
      <c r="C650" s="32" t="s">
        <v>239</v>
      </c>
      <c r="D650" s="32" t="s">
        <v>26</v>
      </c>
      <c r="E650" s="33" t="s">
        <v>159</v>
      </c>
      <c r="F650" s="32" t="s">
        <v>22</v>
      </c>
      <c r="G650" s="28"/>
      <c r="H650" s="28"/>
      <c r="I650" s="28"/>
      <c r="J650" s="28"/>
      <c r="K650" s="28" t="n">
        <f aca="false">K651</f>
        <v>348.48</v>
      </c>
      <c r="L650" s="29" t="n">
        <f aca="false">L651</f>
        <v>0</v>
      </c>
      <c r="M650" s="30" t="n">
        <f aca="false">L650/K650*100</f>
        <v>0</v>
      </c>
    </row>
    <row r="651" customFormat="false" ht="37.5" hidden="false" customHeight="true" outlineLevel="0" collapsed="false">
      <c r="A651" s="24" t="s">
        <v>160</v>
      </c>
      <c r="B651" s="31" t="n">
        <v>645</v>
      </c>
      <c r="C651" s="32" t="s">
        <v>239</v>
      </c>
      <c r="D651" s="32" t="s">
        <v>26</v>
      </c>
      <c r="E651" s="33" t="s">
        <v>161</v>
      </c>
      <c r="F651" s="32" t="s">
        <v>22</v>
      </c>
      <c r="G651" s="28"/>
      <c r="H651" s="28"/>
      <c r="I651" s="28"/>
      <c r="J651" s="28"/>
      <c r="K651" s="28" t="n">
        <f aca="false">K652</f>
        <v>348.48</v>
      </c>
      <c r="L651" s="29" t="n">
        <f aca="false">L652</f>
        <v>0</v>
      </c>
      <c r="M651" s="30" t="n">
        <f aca="false">L651/K651*100</f>
        <v>0</v>
      </c>
    </row>
    <row r="652" customFormat="false" ht="47.25" hidden="false" customHeight="true" outlineLevel="0" collapsed="false">
      <c r="A652" s="24" t="s">
        <v>162</v>
      </c>
      <c r="B652" s="31" t="n">
        <v>645</v>
      </c>
      <c r="C652" s="32" t="s">
        <v>239</v>
      </c>
      <c r="D652" s="32" t="s">
        <v>26</v>
      </c>
      <c r="E652" s="33" t="s">
        <v>163</v>
      </c>
      <c r="F652" s="32" t="s">
        <v>22</v>
      </c>
      <c r="G652" s="28"/>
      <c r="H652" s="28"/>
      <c r="I652" s="28"/>
      <c r="J652" s="28"/>
      <c r="K652" s="29" t="n">
        <f aca="false">K653</f>
        <v>348.48</v>
      </c>
      <c r="L652" s="29" t="n">
        <f aca="false">L653</f>
        <v>0</v>
      </c>
      <c r="M652" s="30" t="n">
        <f aca="false">L652/K652*100</f>
        <v>0</v>
      </c>
    </row>
    <row r="653" customFormat="false" ht="39" hidden="false" customHeight="true" outlineLevel="0" collapsed="false">
      <c r="A653" s="24" t="s">
        <v>189</v>
      </c>
      <c r="B653" s="31" t="n">
        <v>645</v>
      </c>
      <c r="C653" s="32" t="s">
        <v>239</v>
      </c>
      <c r="D653" s="32" t="s">
        <v>26</v>
      </c>
      <c r="E653" s="33" t="s">
        <v>163</v>
      </c>
      <c r="F653" s="32" t="s">
        <v>190</v>
      </c>
      <c r="G653" s="28"/>
      <c r="H653" s="28"/>
      <c r="I653" s="28"/>
      <c r="J653" s="28"/>
      <c r="K653" s="28" t="n">
        <v>348.48</v>
      </c>
      <c r="L653" s="29" t="n">
        <v>0</v>
      </c>
      <c r="M653" s="30" t="n">
        <f aca="false">L653/K653*100</f>
        <v>0</v>
      </c>
    </row>
    <row r="654" customFormat="false" ht="21.75" hidden="false" customHeight="true" outlineLevel="0" collapsed="false">
      <c r="A654" s="24" t="s">
        <v>243</v>
      </c>
      <c r="B654" s="31" t="n">
        <v>645</v>
      </c>
      <c r="C654" s="32" t="s">
        <v>166</v>
      </c>
      <c r="D654" s="32" t="s">
        <v>22</v>
      </c>
      <c r="E654" s="32" t="s">
        <v>22</v>
      </c>
      <c r="F654" s="32" t="s">
        <v>22</v>
      </c>
      <c r="G654" s="28"/>
      <c r="H654" s="28"/>
      <c r="I654" s="28"/>
      <c r="J654" s="28"/>
      <c r="K654" s="28" t="n">
        <f aca="false">K655+K681</f>
        <v>31539.07</v>
      </c>
      <c r="L654" s="29" t="n">
        <f aca="false">L655+L681</f>
        <v>15085.7</v>
      </c>
      <c r="M654" s="30" t="n">
        <f aca="false">L654/K654*100</f>
        <v>47.8317845136207</v>
      </c>
    </row>
    <row r="655" customFormat="false" ht="21" hidden="false" customHeight="true" outlineLevel="0" collapsed="false">
      <c r="A655" s="24" t="s">
        <v>244</v>
      </c>
      <c r="B655" s="31" t="n">
        <v>645</v>
      </c>
      <c r="C655" s="32" t="s">
        <v>166</v>
      </c>
      <c r="D655" s="32" t="s">
        <v>24</v>
      </c>
      <c r="E655" s="32" t="s">
        <v>22</v>
      </c>
      <c r="F655" s="32" t="s">
        <v>22</v>
      </c>
      <c r="G655" s="28"/>
      <c r="H655" s="28"/>
      <c r="I655" s="28"/>
      <c r="J655" s="28"/>
      <c r="K655" s="29" t="n">
        <f aca="false">K656+K671+K676</f>
        <v>25837</v>
      </c>
      <c r="L655" s="29" t="n">
        <f aca="false">L656+L671+L676</f>
        <v>12601.17</v>
      </c>
      <c r="M655" s="30" t="n">
        <f aca="false">L655/K655*100</f>
        <v>48.7718001315942</v>
      </c>
    </row>
    <row r="656" customFormat="false" ht="39.75" hidden="false" customHeight="true" outlineLevel="0" collapsed="false">
      <c r="A656" s="24" t="s">
        <v>554</v>
      </c>
      <c r="B656" s="31" t="n">
        <v>645</v>
      </c>
      <c r="C656" s="32" t="s">
        <v>166</v>
      </c>
      <c r="D656" s="32" t="s">
        <v>24</v>
      </c>
      <c r="E656" s="32" t="s">
        <v>555</v>
      </c>
      <c r="F656" s="32" t="s">
        <v>22</v>
      </c>
      <c r="G656" s="28"/>
      <c r="H656" s="28"/>
      <c r="I656" s="28"/>
      <c r="J656" s="28"/>
      <c r="K656" s="28" t="n">
        <f aca="false">K657</f>
        <v>23969.88</v>
      </c>
      <c r="L656" s="29" t="n">
        <f aca="false">L657</f>
        <v>12296.93</v>
      </c>
      <c r="M656" s="30" t="n">
        <f aca="false">L656/K656*100</f>
        <v>51.3015918310814</v>
      </c>
    </row>
    <row r="657" customFormat="false" ht="21.6" hidden="false" customHeight="true" outlineLevel="0" collapsed="false">
      <c r="A657" s="24" t="s">
        <v>556</v>
      </c>
      <c r="B657" s="31" t="n">
        <v>645</v>
      </c>
      <c r="C657" s="32" t="s">
        <v>166</v>
      </c>
      <c r="D657" s="32" t="s">
        <v>24</v>
      </c>
      <c r="E657" s="32" t="s">
        <v>557</v>
      </c>
      <c r="F657" s="32" t="s">
        <v>22</v>
      </c>
      <c r="G657" s="28"/>
      <c r="H657" s="28"/>
      <c r="I657" s="28"/>
      <c r="J657" s="28"/>
      <c r="K657" s="28" t="n">
        <f aca="false">K658+K665+K668</f>
        <v>23969.88</v>
      </c>
      <c r="L657" s="29" t="n">
        <f aca="false">L658+L665+L668</f>
        <v>12296.93</v>
      </c>
      <c r="M657" s="30" t="n">
        <f aca="false">L657/K657*100</f>
        <v>51.3015918310814</v>
      </c>
    </row>
    <row r="658" customFormat="false" ht="39" hidden="false" customHeight="true" outlineLevel="0" collapsed="false">
      <c r="A658" s="24" t="s">
        <v>558</v>
      </c>
      <c r="B658" s="31" t="n">
        <v>646</v>
      </c>
      <c r="C658" s="32" t="s">
        <v>166</v>
      </c>
      <c r="D658" s="32" t="s">
        <v>24</v>
      </c>
      <c r="E658" s="32" t="s">
        <v>559</v>
      </c>
      <c r="F658" s="32" t="s">
        <v>22</v>
      </c>
      <c r="G658" s="28"/>
      <c r="H658" s="28"/>
      <c r="I658" s="28"/>
      <c r="J658" s="28"/>
      <c r="K658" s="28" t="n">
        <f aca="false">K659+K661+K663</f>
        <v>23662.58</v>
      </c>
      <c r="L658" s="29" t="n">
        <f aca="false">L659+L661+L663</f>
        <v>12202.67</v>
      </c>
      <c r="M658" s="30" t="n">
        <f aca="false">L658/K658*100</f>
        <v>51.5694822796162</v>
      </c>
    </row>
    <row r="659" customFormat="false" ht="39" hidden="false" customHeight="true" outlineLevel="0" collapsed="false">
      <c r="A659" s="24" t="s">
        <v>560</v>
      </c>
      <c r="B659" s="31" t="n">
        <v>645</v>
      </c>
      <c r="C659" s="32" t="s">
        <v>166</v>
      </c>
      <c r="D659" s="32" t="s">
        <v>24</v>
      </c>
      <c r="E659" s="32" t="s">
        <v>561</v>
      </c>
      <c r="F659" s="32" t="s">
        <v>22</v>
      </c>
      <c r="G659" s="28"/>
      <c r="H659" s="28"/>
      <c r="I659" s="28"/>
      <c r="J659" s="28"/>
      <c r="K659" s="28" t="n">
        <f aca="false">K660</f>
        <v>15046.38</v>
      </c>
      <c r="L659" s="29" t="n">
        <f aca="false">L660</f>
        <v>7732.21</v>
      </c>
      <c r="M659" s="30" t="n">
        <f aca="false">L659/K659*100</f>
        <v>51.389171348856</v>
      </c>
    </row>
    <row r="660" customFormat="false" ht="40.5" hidden="false" customHeight="true" outlineLevel="0" collapsed="false">
      <c r="A660" s="24" t="s">
        <v>189</v>
      </c>
      <c r="B660" s="31" t="n">
        <v>645</v>
      </c>
      <c r="C660" s="32" t="s">
        <v>166</v>
      </c>
      <c r="D660" s="32" t="s">
        <v>24</v>
      </c>
      <c r="E660" s="32" t="s">
        <v>561</v>
      </c>
      <c r="F660" s="32" t="s">
        <v>190</v>
      </c>
      <c r="G660" s="28"/>
      <c r="H660" s="28"/>
      <c r="I660" s="28"/>
      <c r="J660" s="28"/>
      <c r="K660" s="28" t="n">
        <v>15046.38</v>
      </c>
      <c r="L660" s="29" t="n">
        <v>7732.21</v>
      </c>
      <c r="M660" s="30" t="n">
        <f aca="false">L660/K660*100</f>
        <v>51.389171348856</v>
      </c>
    </row>
    <row r="661" customFormat="false" ht="24.75" hidden="false" customHeight="true" outlineLevel="0" collapsed="false">
      <c r="A661" s="24" t="s">
        <v>562</v>
      </c>
      <c r="B661" s="31" t="n">
        <v>645</v>
      </c>
      <c r="C661" s="32" t="s">
        <v>166</v>
      </c>
      <c r="D661" s="32" t="s">
        <v>24</v>
      </c>
      <c r="E661" s="32" t="s">
        <v>563</v>
      </c>
      <c r="F661" s="32" t="s">
        <v>22</v>
      </c>
      <c r="G661" s="28"/>
      <c r="H661" s="28"/>
      <c r="I661" s="28"/>
      <c r="J661" s="28"/>
      <c r="K661" s="28" t="n">
        <f aca="false">K662</f>
        <v>8530</v>
      </c>
      <c r="L661" s="29" t="n">
        <f aca="false">L662</f>
        <v>4434.28</v>
      </c>
      <c r="M661" s="30" t="n">
        <f aca="false">L661/K661*100</f>
        <v>51.9845252051583</v>
      </c>
    </row>
    <row r="662" customFormat="false" ht="39" hidden="false" customHeight="true" outlineLevel="0" collapsed="false">
      <c r="A662" s="24" t="s">
        <v>189</v>
      </c>
      <c r="B662" s="31" t="n">
        <v>645</v>
      </c>
      <c r="C662" s="32" t="s">
        <v>166</v>
      </c>
      <c r="D662" s="32" t="s">
        <v>24</v>
      </c>
      <c r="E662" s="32" t="s">
        <v>563</v>
      </c>
      <c r="F662" s="32" t="s">
        <v>190</v>
      </c>
      <c r="G662" s="28"/>
      <c r="H662" s="28"/>
      <c r="I662" s="28"/>
      <c r="J662" s="28"/>
      <c r="K662" s="28" t="n">
        <v>8530</v>
      </c>
      <c r="L662" s="29" t="n">
        <v>4434.28</v>
      </c>
      <c r="M662" s="30" t="n">
        <f aca="false">L662/K662*100</f>
        <v>51.9845252051583</v>
      </c>
    </row>
    <row r="663" customFormat="false" ht="42.75" hidden="false" customHeight="true" outlineLevel="0" collapsed="false">
      <c r="A663" s="24" t="s">
        <v>267</v>
      </c>
      <c r="B663" s="31" t="n">
        <v>645</v>
      </c>
      <c r="C663" s="32" t="s">
        <v>166</v>
      </c>
      <c r="D663" s="32" t="s">
        <v>24</v>
      </c>
      <c r="E663" s="32" t="s">
        <v>564</v>
      </c>
      <c r="F663" s="32" t="s">
        <v>22</v>
      </c>
      <c r="G663" s="28"/>
      <c r="H663" s="28"/>
      <c r="I663" s="28"/>
      <c r="J663" s="28"/>
      <c r="K663" s="28" t="n">
        <f aca="false">K664</f>
        <v>86.2</v>
      </c>
      <c r="L663" s="29" t="n">
        <f aca="false">L664</f>
        <v>36.18</v>
      </c>
      <c r="M663" s="30" t="n">
        <f aca="false">L663/K663*100</f>
        <v>41.9721577726218</v>
      </c>
    </row>
    <row r="664" customFormat="false" ht="42.75" hidden="false" customHeight="true" outlineLevel="0" collapsed="false">
      <c r="A664" s="24" t="s">
        <v>189</v>
      </c>
      <c r="B664" s="31" t="n">
        <v>645</v>
      </c>
      <c r="C664" s="32" t="s">
        <v>166</v>
      </c>
      <c r="D664" s="32" t="s">
        <v>24</v>
      </c>
      <c r="E664" s="32" t="s">
        <v>564</v>
      </c>
      <c r="F664" s="32" t="s">
        <v>190</v>
      </c>
      <c r="G664" s="28"/>
      <c r="H664" s="28"/>
      <c r="I664" s="28"/>
      <c r="J664" s="28"/>
      <c r="K664" s="28" t="n">
        <v>86.2</v>
      </c>
      <c r="L664" s="29" t="n">
        <v>36.18</v>
      </c>
      <c r="M664" s="30" t="n">
        <f aca="false">L664/K664*100</f>
        <v>41.9721577726218</v>
      </c>
    </row>
    <row r="665" customFormat="false" ht="25.5" hidden="false" customHeight="true" outlineLevel="0" collapsed="false">
      <c r="A665" s="24" t="s">
        <v>565</v>
      </c>
      <c r="B665" s="31" t="n">
        <v>645</v>
      </c>
      <c r="C665" s="32" t="s">
        <v>166</v>
      </c>
      <c r="D665" s="32" t="s">
        <v>24</v>
      </c>
      <c r="E665" s="32" t="s">
        <v>566</v>
      </c>
      <c r="F665" s="32" t="s">
        <v>22</v>
      </c>
      <c r="G665" s="28"/>
      <c r="H665" s="28"/>
      <c r="I665" s="28"/>
      <c r="J665" s="28"/>
      <c r="K665" s="28" t="n">
        <f aca="false">K666</f>
        <v>200</v>
      </c>
      <c r="L665" s="29" t="n">
        <f aca="false">L666</f>
        <v>0</v>
      </c>
      <c r="M665" s="30" t="n">
        <f aca="false">L665/K665*100</f>
        <v>0</v>
      </c>
    </row>
    <row r="666" customFormat="false" ht="40.5" hidden="false" customHeight="true" outlineLevel="0" collapsed="false">
      <c r="A666" s="24" t="s">
        <v>567</v>
      </c>
      <c r="B666" s="31" t="n">
        <v>645</v>
      </c>
      <c r="C666" s="32" t="s">
        <v>166</v>
      </c>
      <c r="D666" s="32" t="s">
        <v>24</v>
      </c>
      <c r="E666" s="32" t="s">
        <v>568</v>
      </c>
      <c r="F666" s="32" t="s">
        <v>22</v>
      </c>
      <c r="G666" s="28"/>
      <c r="H666" s="28"/>
      <c r="I666" s="28"/>
      <c r="J666" s="28"/>
      <c r="K666" s="28" t="n">
        <f aca="false">K667</f>
        <v>200</v>
      </c>
      <c r="L666" s="29" t="n">
        <f aca="false">L667</f>
        <v>0</v>
      </c>
      <c r="M666" s="30" t="n">
        <f aca="false">L666/K666*100</f>
        <v>0</v>
      </c>
    </row>
    <row r="667" customFormat="false" ht="42.6" hidden="false" customHeight="true" outlineLevel="0" collapsed="false">
      <c r="A667" s="24" t="s">
        <v>189</v>
      </c>
      <c r="B667" s="31" t="n">
        <v>645</v>
      </c>
      <c r="C667" s="32" t="s">
        <v>166</v>
      </c>
      <c r="D667" s="32" t="s">
        <v>24</v>
      </c>
      <c r="E667" s="32" t="s">
        <v>568</v>
      </c>
      <c r="F667" s="32" t="s">
        <v>190</v>
      </c>
      <c r="G667" s="28"/>
      <c r="H667" s="28"/>
      <c r="I667" s="28"/>
      <c r="J667" s="28"/>
      <c r="K667" s="28" t="n">
        <v>200</v>
      </c>
      <c r="L667" s="29" t="n">
        <v>0</v>
      </c>
      <c r="M667" s="30" t="n">
        <f aca="false">L667/K667*100</f>
        <v>0</v>
      </c>
    </row>
    <row r="668" customFormat="false" ht="39.75" hidden="false" customHeight="true" outlineLevel="0" collapsed="false">
      <c r="A668" s="24" t="s">
        <v>569</v>
      </c>
      <c r="B668" s="31" t="n">
        <v>645</v>
      </c>
      <c r="C668" s="32" t="s">
        <v>166</v>
      </c>
      <c r="D668" s="32" t="s">
        <v>24</v>
      </c>
      <c r="E668" s="32" t="s">
        <v>570</v>
      </c>
      <c r="F668" s="32" t="s">
        <v>22</v>
      </c>
      <c r="G668" s="28"/>
      <c r="H668" s="28"/>
      <c r="I668" s="28"/>
      <c r="J668" s="28"/>
      <c r="K668" s="28" t="n">
        <f aca="false">K669</f>
        <v>107.3</v>
      </c>
      <c r="L668" s="29" t="n">
        <f aca="false">L669</f>
        <v>94.26</v>
      </c>
      <c r="M668" s="30" t="n">
        <f aca="false">L668/K668*100</f>
        <v>87.8471575023299</v>
      </c>
    </row>
    <row r="669" customFormat="false" ht="39.75" hidden="false" customHeight="true" outlineLevel="0" collapsed="false">
      <c r="A669" s="24" t="s">
        <v>571</v>
      </c>
      <c r="B669" s="31" t="n">
        <v>645</v>
      </c>
      <c r="C669" s="32" t="s">
        <v>166</v>
      </c>
      <c r="D669" s="32" t="s">
        <v>24</v>
      </c>
      <c r="E669" s="32" t="s">
        <v>572</v>
      </c>
      <c r="F669" s="32" t="s">
        <v>22</v>
      </c>
      <c r="G669" s="28"/>
      <c r="H669" s="28"/>
      <c r="I669" s="28"/>
      <c r="J669" s="28"/>
      <c r="K669" s="28" t="n">
        <f aca="false">K670</f>
        <v>107.3</v>
      </c>
      <c r="L669" s="29" t="n">
        <f aca="false">L670</f>
        <v>94.26</v>
      </c>
      <c r="M669" s="30" t="n">
        <f aca="false">L669/K669*100</f>
        <v>87.8471575023299</v>
      </c>
    </row>
    <row r="670" customFormat="false" ht="39.75" hidden="false" customHeight="true" outlineLevel="0" collapsed="false">
      <c r="A670" s="24" t="s">
        <v>189</v>
      </c>
      <c r="B670" s="31" t="n">
        <v>645</v>
      </c>
      <c r="C670" s="32" t="s">
        <v>166</v>
      </c>
      <c r="D670" s="32" t="s">
        <v>24</v>
      </c>
      <c r="E670" s="32" t="s">
        <v>572</v>
      </c>
      <c r="F670" s="32" t="s">
        <v>190</v>
      </c>
      <c r="G670" s="28"/>
      <c r="H670" s="28"/>
      <c r="I670" s="28"/>
      <c r="J670" s="28"/>
      <c r="K670" s="28" t="n">
        <v>107.3</v>
      </c>
      <c r="L670" s="29" t="n">
        <v>94.26</v>
      </c>
      <c r="M670" s="30" t="n">
        <f aca="false">L670/K670*100</f>
        <v>87.8471575023299</v>
      </c>
    </row>
    <row r="671" customFormat="false" ht="40.5" hidden="false" customHeight="true" outlineLevel="0" collapsed="false">
      <c r="A671" s="24" t="s">
        <v>167</v>
      </c>
      <c r="B671" s="31" t="n">
        <v>645</v>
      </c>
      <c r="C671" s="32" t="s">
        <v>166</v>
      </c>
      <c r="D671" s="32" t="s">
        <v>24</v>
      </c>
      <c r="E671" s="32" t="s">
        <v>168</v>
      </c>
      <c r="F671" s="32" t="s">
        <v>22</v>
      </c>
      <c r="G671" s="28"/>
      <c r="H671" s="28"/>
      <c r="I671" s="28"/>
      <c r="J671" s="28"/>
      <c r="K671" s="28" t="n">
        <f aca="false">K672</f>
        <v>1215.6</v>
      </c>
      <c r="L671" s="29" t="n">
        <f aca="false">L672</f>
        <v>0</v>
      </c>
      <c r="M671" s="30" t="n">
        <f aca="false">L671/K671*100</f>
        <v>0</v>
      </c>
    </row>
    <row r="672" customFormat="false" ht="27.75" hidden="false" customHeight="true" outlineLevel="0" collapsed="false">
      <c r="A672" s="24" t="s">
        <v>169</v>
      </c>
      <c r="B672" s="31" t="n">
        <v>645</v>
      </c>
      <c r="C672" s="32" t="s">
        <v>166</v>
      </c>
      <c r="D672" s="32" t="s">
        <v>24</v>
      </c>
      <c r="E672" s="32" t="s">
        <v>170</v>
      </c>
      <c r="F672" s="32" t="s">
        <v>22</v>
      </c>
      <c r="G672" s="28"/>
      <c r="H672" s="28"/>
      <c r="I672" s="28"/>
      <c r="J672" s="28"/>
      <c r="K672" s="28" t="n">
        <f aca="false">K673</f>
        <v>1215.6</v>
      </c>
      <c r="L672" s="29" t="n">
        <f aca="false">L673</f>
        <v>0</v>
      </c>
      <c r="M672" s="30" t="n">
        <f aca="false">L672/K672*100</f>
        <v>0</v>
      </c>
    </row>
    <row r="673" customFormat="false" ht="61.2" hidden="false" customHeight="true" outlineLevel="0" collapsed="false">
      <c r="A673" s="24" t="s">
        <v>573</v>
      </c>
      <c r="B673" s="31" t="n">
        <v>645</v>
      </c>
      <c r="C673" s="32" t="s">
        <v>166</v>
      </c>
      <c r="D673" s="32" t="s">
        <v>24</v>
      </c>
      <c r="E673" s="32" t="s">
        <v>574</v>
      </c>
      <c r="F673" s="32" t="s">
        <v>22</v>
      </c>
      <c r="G673" s="28"/>
      <c r="H673" s="28"/>
      <c r="I673" s="28"/>
      <c r="J673" s="28"/>
      <c r="K673" s="28" t="n">
        <f aca="false">K674</f>
        <v>1215.6</v>
      </c>
      <c r="L673" s="29" t="n">
        <f aca="false">L674</f>
        <v>0</v>
      </c>
      <c r="M673" s="30" t="n">
        <f aca="false">L673/K673*100</f>
        <v>0</v>
      </c>
    </row>
    <row r="674" customFormat="false" ht="40.5" hidden="false" customHeight="true" outlineLevel="0" collapsed="false">
      <c r="A674" s="24" t="s">
        <v>173</v>
      </c>
      <c r="B674" s="31" t="n">
        <v>645</v>
      </c>
      <c r="C674" s="32" t="s">
        <v>166</v>
      </c>
      <c r="D674" s="32" t="s">
        <v>24</v>
      </c>
      <c r="E674" s="32" t="s">
        <v>575</v>
      </c>
      <c r="F674" s="32" t="s">
        <v>22</v>
      </c>
      <c r="G674" s="28"/>
      <c r="H674" s="28"/>
      <c r="I674" s="28"/>
      <c r="J674" s="28"/>
      <c r="K674" s="28" t="n">
        <f aca="false">K675</f>
        <v>1215.6</v>
      </c>
      <c r="L674" s="29" t="n">
        <f aca="false">L675</f>
        <v>0</v>
      </c>
      <c r="M674" s="30" t="n">
        <f aca="false">L674/K674*100</f>
        <v>0</v>
      </c>
    </row>
    <row r="675" customFormat="false" ht="40.5" hidden="false" customHeight="true" outlineLevel="0" collapsed="false">
      <c r="A675" s="24" t="s">
        <v>189</v>
      </c>
      <c r="B675" s="31" t="n">
        <v>645</v>
      </c>
      <c r="C675" s="32" t="s">
        <v>166</v>
      </c>
      <c r="D675" s="32" t="s">
        <v>24</v>
      </c>
      <c r="E675" s="32" t="s">
        <v>575</v>
      </c>
      <c r="F675" s="32" t="s">
        <v>190</v>
      </c>
      <c r="G675" s="28"/>
      <c r="H675" s="28"/>
      <c r="I675" s="28"/>
      <c r="J675" s="28"/>
      <c r="K675" s="28" t="n">
        <v>1215.6</v>
      </c>
      <c r="L675" s="29" t="n">
        <v>0</v>
      </c>
      <c r="M675" s="30" t="n">
        <f aca="false">L675/K675*100</f>
        <v>0</v>
      </c>
    </row>
    <row r="676" customFormat="false" ht="59.25" hidden="false" customHeight="true" outlineLevel="0" collapsed="false">
      <c r="A676" s="24" t="s">
        <v>52</v>
      </c>
      <c r="B676" s="31" t="n">
        <v>645</v>
      </c>
      <c r="C676" s="32" t="s">
        <v>166</v>
      </c>
      <c r="D676" s="32" t="s">
        <v>24</v>
      </c>
      <c r="E676" s="32" t="s">
        <v>53</v>
      </c>
      <c r="F676" s="32" t="s">
        <v>22</v>
      </c>
      <c r="G676" s="28"/>
      <c r="H676" s="28"/>
      <c r="I676" s="28"/>
      <c r="J676" s="28"/>
      <c r="K676" s="28" t="n">
        <f aca="false">K677</f>
        <v>651.52</v>
      </c>
      <c r="L676" s="29" t="n">
        <f aca="false">L677</f>
        <v>304.24</v>
      </c>
      <c r="M676" s="30" t="n">
        <f aca="false">L676/K676*100</f>
        <v>46.6969548133595</v>
      </c>
    </row>
    <row r="677" customFormat="false" ht="40.5" hidden="false" customHeight="true" outlineLevel="0" collapsed="false">
      <c r="A677" s="24" t="s">
        <v>158</v>
      </c>
      <c r="B677" s="31" t="n">
        <v>645</v>
      </c>
      <c r="C677" s="32" t="s">
        <v>166</v>
      </c>
      <c r="D677" s="32" t="s">
        <v>24</v>
      </c>
      <c r="E677" s="33" t="s">
        <v>159</v>
      </c>
      <c r="F677" s="32" t="s">
        <v>22</v>
      </c>
      <c r="G677" s="28"/>
      <c r="H677" s="28"/>
      <c r="I677" s="28"/>
      <c r="J677" s="28"/>
      <c r="K677" s="28" t="n">
        <f aca="false">K678</f>
        <v>651.52</v>
      </c>
      <c r="L677" s="29" t="n">
        <f aca="false">L678</f>
        <v>304.24</v>
      </c>
      <c r="M677" s="30" t="n">
        <f aca="false">L677/K677*100</f>
        <v>46.6969548133595</v>
      </c>
    </row>
    <row r="678" customFormat="false" ht="42.75" hidden="false" customHeight="true" outlineLevel="0" collapsed="false">
      <c r="A678" s="24" t="s">
        <v>160</v>
      </c>
      <c r="B678" s="31" t="n">
        <v>645</v>
      </c>
      <c r="C678" s="32" t="s">
        <v>166</v>
      </c>
      <c r="D678" s="32" t="s">
        <v>24</v>
      </c>
      <c r="E678" s="33" t="s">
        <v>161</v>
      </c>
      <c r="F678" s="32" t="s">
        <v>22</v>
      </c>
      <c r="G678" s="28"/>
      <c r="H678" s="28"/>
      <c r="I678" s="28"/>
      <c r="J678" s="28"/>
      <c r="K678" s="28" t="n">
        <f aca="false">K679</f>
        <v>651.52</v>
      </c>
      <c r="L678" s="29" t="n">
        <f aca="false">L679</f>
        <v>304.24</v>
      </c>
      <c r="M678" s="30" t="n">
        <f aca="false">L678/K678*100</f>
        <v>46.6969548133595</v>
      </c>
    </row>
    <row r="679" customFormat="false" ht="39.75" hidden="false" customHeight="true" outlineLevel="0" collapsed="false">
      <c r="A679" s="24" t="s">
        <v>162</v>
      </c>
      <c r="B679" s="31" t="n">
        <v>645</v>
      </c>
      <c r="C679" s="32" t="s">
        <v>166</v>
      </c>
      <c r="D679" s="32" t="s">
        <v>24</v>
      </c>
      <c r="E679" s="33" t="s">
        <v>163</v>
      </c>
      <c r="F679" s="32" t="s">
        <v>22</v>
      </c>
      <c r="G679" s="28"/>
      <c r="H679" s="28"/>
      <c r="I679" s="28"/>
      <c r="J679" s="28"/>
      <c r="K679" s="28" t="n">
        <f aca="false">K680</f>
        <v>651.52</v>
      </c>
      <c r="L679" s="29" t="n">
        <f aca="false">L680</f>
        <v>304.24</v>
      </c>
      <c r="M679" s="30" t="n">
        <f aca="false">L679/K679*100</f>
        <v>46.6969548133595</v>
      </c>
    </row>
    <row r="680" customFormat="false" ht="40.5" hidden="false" customHeight="true" outlineLevel="0" collapsed="false">
      <c r="A680" s="24" t="s">
        <v>189</v>
      </c>
      <c r="B680" s="31" t="n">
        <v>645</v>
      </c>
      <c r="C680" s="32" t="s">
        <v>166</v>
      </c>
      <c r="D680" s="32" t="s">
        <v>24</v>
      </c>
      <c r="E680" s="33" t="s">
        <v>163</v>
      </c>
      <c r="F680" s="32" t="s">
        <v>190</v>
      </c>
      <c r="G680" s="28"/>
      <c r="H680" s="28"/>
      <c r="I680" s="28"/>
      <c r="J680" s="28"/>
      <c r="K680" s="28" t="n">
        <v>651.52</v>
      </c>
      <c r="L680" s="29" t="n">
        <v>304.24</v>
      </c>
      <c r="M680" s="30" t="n">
        <f aca="false">L680/K680*100</f>
        <v>46.6969548133595</v>
      </c>
    </row>
    <row r="681" customFormat="false" ht="25.5" hidden="false" customHeight="true" outlineLevel="0" collapsed="false">
      <c r="A681" s="24" t="s">
        <v>576</v>
      </c>
      <c r="B681" s="31" t="n">
        <v>645</v>
      </c>
      <c r="C681" s="32" t="s">
        <v>166</v>
      </c>
      <c r="D681" s="32" t="s">
        <v>51</v>
      </c>
      <c r="E681" s="32" t="s">
        <v>22</v>
      </c>
      <c r="F681" s="32" t="s">
        <v>22</v>
      </c>
      <c r="G681" s="28"/>
      <c r="H681" s="28"/>
      <c r="I681" s="28"/>
      <c r="J681" s="28"/>
      <c r="K681" s="28" t="n">
        <f aca="false">K682+K695</f>
        <v>5702.07</v>
      </c>
      <c r="L681" s="29" t="n">
        <f aca="false">L682+L695</f>
        <v>2484.53</v>
      </c>
      <c r="M681" s="30" t="n">
        <f aca="false">L681/K681*100</f>
        <v>43.5724219450129</v>
      </c>
    </row>
    <row r="682" customFormat="false" ht="39.75" hidden="false" customHeight="true" outlineLevel="0" collapsed="false">
      <c r="A682" s="24" t="s">
        <v>554</v>
      </c>
      <c r="B682" s="31" t="n">
        <v>645</v>
      </c>
      <c r="C682" s="32" t="s">
        <v>166</v>
      </c>
      <c r="D682" s="32" t="s">
        <v>51</v>
      </c>
      <c r="E682" s="32" t="s">
        <v>555</v>
      </c>
      <c r="F682" s="32" t="s">
        <v>22</v>
      </c>
      <c r="G682" s="28"/>
      <c r="H682" s="28"/>
      <c r="I682" s="28"/>
      <c r="J682" s="28"/>
      <c r="K682" s="28" t="n">
        <f aca="false">K683+K687</f>
        <v>5682.07</v>
      </c>
      <c r="L682" s="29" t="n">
        <f aca="false">L683+L687</f>
        <v>2475.03</v>
      </c>
      <c r="M682" s="30" t="n">
        <f aca="false">L682/K682*100</f>
        <v>43.5585974829595</v>
      </c>
    </row>
    <row r="683" customFormat="false" ht="27.75" hidden="false" customHeight="true" outlineLevel="0" collapsed="false">
      <c r="A683" s="24" t="s">
        <v>556</v>
      </c>
      <c r="B683" s="31" t="n">
        <v>645</v>
      </c>
      <c r="C683" s="32" t="s">
        <v>166</v>
      </c>
      <c r="D683" s="32" t="s">
        <v>51</v>
      </c>
      <c r="E683" s="32" t="s">
        <v>557</v>
      </c>
      <c r="F683" s="32" t="s">
        <v>22</v>
      </c>
      <c r="G683" s="28"/>
      <c r="H683" s="28"/>
      <c r="I683" s="28"/>
      <c r="J683" s="28"/>
      <c r="K683" s="28" t="n">
        <f aca="false">K684</f>
        <v>567</v>
      </c>
      <c r="L683" s="29" t="n">
        <f aca="false">L684</f>
        <v>299.64</v>
      </c>
      <c r="M683" s="30" t="n">
        <f aca="false">L683/K683*100</f>
        <v>52.8465608465608</v>
      </c>
    </row>
    <row r="684" customFormat="false" ht="39.75" hidden="false" customHeight="true" outlineLevel="0" collapsed="false">
      <c r="A684" s="24" t="s">
        <v>569</v>
      </c>
      <c r="B684" s="31" t="n">
        <v>645</v>
      </c>
      <c r="C684" s="32" t="s">
        <v>166</v>
      </c>
      <c r="D684" s="32" t="s">
        <v>51</v>
      </c>
      <c r="E684" s="32" t="s">
        <v>570</v>
      </c>
      <c r="F684" s="32" t="s">
        <v>22</v>
      </c>
      <c r="G684" s="28"/>
      <c r="H684" s="28"/>
      <c r="I684" s="28"/>
      <c r="J684" s="28"/>
      <c r="K684" s="28" t="n">
        <f aca="false">K685</f>
        <v>567</v>
      </c>
      <c r="L684" s="29" t="n">
        <f aca="false">L685</f>
        <v>299.64</v>
      </c>
      <c r="M684" s="30" t="n">
        <f aca="false">L684/K684*100</f>
        <v>52.8465608465608</v>
      </c>
    </row>
    <row r="685" s="39" customFormat="true" ht="25.5" hidden="false" customHeight="true" outlineLevel="0" collapsed="false">
      <c r="A685" s="24" t="s">
        <v>577</v>
      </c>
      <c r="B685" s="31" t="n">
        <v>645</v>
      </c>
      <c r="C685" s="32" t="s">
        <v>166</v>
      </c>
      <c r="D685" s="32" t="s">
        <v>51</v>
      </c>
      <c r="E685" s="32" t="s">
        <v>578</v>
      </c>
      <c r="F685" s="32" t="s">
        <v>22</v>
      </c>
      <c r="G685" s="29"/>
      <c r="H685" s="29"/>
      <c r="I685" s="29"/>
      <c r="J685" s="29"/>
      <c r="K685" s="29" t="n">
        <f aca="false">K686</f>
        <v>567</v>
      </c>
      <c r="L685" s="29" t="n">
        <f aca="false">L686</f>
        <v>299.64</v>
      </c>
      <c r="M685" s="30" t="n">
        <f aca="false">L685/K685*100</f>
        <v>52.8465608465608</v>
      </c>
    </row>
    <row r="686" s="39" customFormat="true" ht="39.75" hidden="false" customHeight="true" outlineLevel="0" collapsed="false">
      <c r="A686" s="24" t="s">
        <v>60</v>
      </c>
      <c r="B686" s="31" t="n">
        <v>645</v>
      </c>
      <c r="C686" s="32" t="s">
        <v>166</v>
      </c>
      <c r="D686" s="32" t="s">
        <v>51</v>
      </c>
      <c r="E686" s="32" t="s">
        <v>578</v>
      </c>
      <c r="F686" s="32" t="s">
        <v>42</v>
      </c>
      <c r="G686" s="29"/>
      <c r="H686" s="29"/>
      <c r="I686" s="29"/>
      <c r="J686" s="29"/>
      <c r="K686" s="29" t="n">
        <v>567</v>
      </c>
      <c r="L686" s="29" t="n">
        <v>299.64</v>
      </c>
      <c r="M686" s="30" t="n">
        <f aca="false">L686/K686*100</f>
        <v>52.8465608465608</v>
      </c>
    </row>
    <row r="687" s="39" customFormat="true" ht="60" hidden="false" customHeight="true" outlineLevel="0" collapsed="false">
      <c r="A687" s="24" t="s">
        <v>579</v>
      </c>
      <c r="B687" s="31" t="n">
        <v>645</v>
      </c>
      <c r="C687" s="32" t="s">
        <v>166</v>
      </c>
      <c r="D687" s="32" t="s">
        <v>51</v>
      </c>
      <c r="E687" s="32" t="s">
        <v>580</v>
      </c>
      <c r="F687" s="32" t="s">
        <v>22</v>
      </c>
      <c r="G687" s="29"/>
      <c r="H687" s="29"/>
      <c r="I687" s="29"/>
      <c r="J687" s="29"/>
      <c r="K687" s="29" t="n">
        <f aca="false">K688</f>
        <v>5115.07</v>
      </c>
      <c r="L687" s="29" t="n">
        <f aca="false">L688</f>
        <v>2175.39</v>
      </c>
      <c r="M687" s="30" t="n">
        <f aca="false">L687/K687*100</f>
        <v>42.5290367482752</v>
      </c>
    </row>
    <row r="688" s="39" customFormat="true" ht="58.5" hidden="false" customHeight="true" outlineLevel="0" collapsed="false">
      <c r="A688" s="24" t="s">
        <v>581</v>
      </c>
      <c r="B688" s="31" t="n">
        <v>645</v>
      </c>
      <c r="C688" s="32" t="s">
        <v>166</v>
      </c>
      <c r="D688" s="32" t="s">
        <v>51</v>
      </c>
      <c r="E688" s="32" t="s">
        <v>582</v>
      </c>
      <c r="F688" s="32" t="s">
        <v>22</v>
      </c>
      <c r="G688" s="29"/>
      <c r="H688" s="29"/>
      <c r="I688" s="29"/>
      <c r="J688" s="29"/>
      <c r="K688" s="29" t="n">
        <f aca="false">K689+K693</f>
        <v>5115.07</v>
      </c>
      <c r="L688" s="29" t="n">
        <f aca="false">L689+L693</f>
        <v>2175.39</v>
      </c>
      <c r="M688" s="30" t="n">
        <f aca="false">L688/K688*100</f>
        <v>42.5290367482752</v>
      </c>
    </row>
    <row r="689" s="39" customFormat="true" ht="25.5" hidden="false" customHeight="true" outlineLevel="0" collapsed="false">
      <c r="A689" s="4" t="s">
        <v>39</v>
      </c>
      <c r="B689" s="31" t="n">
        <v>645</v>
      </c>
      <c r="C689" s="32" t="s">
        <v>166</v>
      </c>
      <c r="D689" s="32" t="s">
        <v>51</v>
      </c>
      <c r="E689" s="33" t="s">
        <v>583</v>
      </c>
      <c r="F689" s="32" t="s">
        <v>22</v>
      </c>
      <c r="G689" s="29"/>
      <c r="H689" s="29"/>
      <c r="I689" s="29"/>
      <c r="J689" s="29"/>
      <c r="K689" s="29" t="n">
        <f aca="false">K690+K691+K692</f>
        <v>532.68</v>
      </c>
      <c r="L689" s="29" t="n">
        <f aca="false">L690+L691+L692</f>
        <v>246.84</v>
      </c>
      <c r="M689" s="30" t="n">
        <f aca="false">L689/K689*100</f>
        <v>46.3392656003604</v>
      </c>
    </row>
    <row r="690" s="39" customFormat="true" ht="78" hidden="false" customHeight="true" outlineLevel="0" collapsed="false">
      <c r="A690" s="24" t="s">
        <v>33</v>
      </c>
      <c r="B690" s="31" t="n">
        <v>645</v>
      </c>
      <c r="C690" s="32" t="s">
        <v>166</v>
      </c>
      <c r="D690" s="32" t="s">
        <v>51</v>
      </c>
      <c r="E690" s="33" t="s">
        <v>583</v>
      </c>
      <c r="F690" s="32" t="s">
        <v>34</v>
      </c>
      <c r="G690" s="29"/>
      <c r="H690" s="29"/>
      <c r="I690" s="29"/>
      <c r="J690" s="29"/>
      <c r="K690" s="29" t="n">
        <v>43</v>
      </c>
      <c r="L690" s="29" t="n">
        <v>0</v>
      </c>
      <c r="M690" s="30" t="n">
        <f aca="false">L690/K690*100</f>
        <v>0</v>
      </c>
    </row>
    <row r="691" customFormat="false" ht="42" hidden="false" customHeight="true" outlineLevel="0" collapsed="false">
      <c r="A691" s="24" t="s">
        <v>60</v>
      </c>
      <c r="B691" s="31" t="n">
        <v>645</v>
      </c>
      <c r="C691" s="32" t="s">
        <v>166</v>
      </c>
      <c r="D691" s="32" t="s">
        <v>51</v>
      </c>
      <c r="E691" s="33" t="s">
        <v>583</v>
      </c>
      <c r="F691" s="32" t="s">
        <v>42</v>
      </c>
      <c r="G691" s="28"/>
      <c r="H691" s="28"/>
      <c r="I691" s="28"/>
      <c r="J691" s="28"/>
      <c r="K691" s="28" t="n">
        <v>473.48</v>
      </c>
      <c r="L691" s="29" t="n">
        <v>237.51</v>
      </c>
      <c r="M691" s="30" t="n">
        <f aca="false">L691/K691*100</f>
        <v>50.1626256652868</v>
      </c>
    </row>
    <row r="692" customFormat="false" ht="21.6" hidden="false" customHeight="true" outlineLevel="0" collapsed="false">
      <c r="A692" s="24" t="s">
        <v>43</v>
      </c>
      <c r="B692" s="31" t="n">
        <v>645</v>
      </c>
      <c r="C692" s="32" t="s">
        <v>166</v>
      </c>
      <c r="D692" s="32" t="s">
        <v>51</v>
      </c>
      <c r="E692" s="33" t="s">
        <v>583</v>
      </c>
      <c r="F692" s="32" t="s">
        <v>44</v>
      </c>
      <c r="G692" s="28"/>
      <c r="H692" s="28"/>
      <c r="I692" s="28"/>
      <c r="J692" s="28"/>
      <c r="K692" s="28" t="n">
        <v>16.2</v>
      </c>
      <c r="L692" s="29" t="n">
        <v>9.33</v>
      </c>
      <c r="M692" s="30" t="n">
        <f aca="false">L692/K692*100</f>
        <v>57.5925925925926</v>
      </c>
    </row>
    <row r="693" customFormat="false" ht="36.75" hidden="false" customHeight="true" outlineLevel="0" collapsed="false">
      <c r="A693" s="24" t="s">
        <v>31</v>
      </c>
      <c r="B693" s="31" t="n">
        <v>645</v>
      </c>
      <c r="C693" s="32" t="s">
        <v>166</v>
      </c>
      <c r="D693" s="32" t="s">
        <v>51</v>
      </c>
      <c r="E693" s="33" t="s">
        <v>584</v>
      </c>
      <c r="F693" s="32" t="s">
        <v>22</v>
      </c>
      <c r="G693" s="28"/>
      <c r="H693" s="28"/>
      <c r="I693" s="28"/>
      <c r="J693" s="28"/>
      <c r="K693" s="28" t="n">
        <f aca="false">K694</f>
        <v>4582.39</v>
      </c>
      <c r="L693" s="29" t="n">
        <f aca="false">L694</f>
        <v>1928.55</v>
      </c>
      <c r="M693" s="30" t="n">
        <f aca="false">L693/K693*100</f>
        <v>42.0861166334598</v>
      </c>
    </row>
    <row r="694" customFormat="false" ht="79.5" hidden="false" customHeight="true" outlineLevel="0" collapsed="false">
      <c r="A694" s="24" t="s">
        <v>33</v>
      </c>
      <c r="B694" s="31" t="n">
        <v>645</v>
      </c>
      <c r="C694" s="32" t="s">
        <v>166</v>
      </c>
      <c r="D694" s="32" t="s">
        <v>51</v>
      </c>
      <c r="E694" s="33" t="s">
        <v>584</v>
      </c>
      <c r="F694" s="32" t="s">
        <v>34</v>
      </c>
      <c r="G694" s="28"/>
      <c r="H694" s="28"/>
      <c r="I694" s="28"/>
      <c r="J694" s="28"/>
      <c r="K694" s="28" t="n">
        <v>4582.39</v>
      </c>
      <c r="L694" s="29" t="n">
        <v>1928.55</v>
      </c>
      <c r="M694" s="30" t="n">
        <f aca="false">L694/K694*100</f>
        <v>42.0861166334598</v>
      </c>
    </row>
    <row r="695" s="44" customFormat="true" ht="59.25" hidden="false" customHeight="true" outlineLevel="0" collapsed="false">
      <c r="A695" s="24" t="s">
        <v>52</v>
      </c>
      <c r="B695" s="31" t="n">
        <v>645</v>
      </c>
      <c r="C695" s="32" t="s">
        <v>166</v>
      </c>
      <c r="D695" s="32" t="s">
        <v>51</v>
      </c>
      <c r="E695" s="32" t="s">
        <v>53</v>
      </c>
      <c r="F695" s="32" t="s">
        <v>22</v>
      </c>
      <c r="G695" s="28"/>
      <c r="H695" s="28"/>
      <c r="I695" s="28"/>
      <c r="J695" s="28"/>
      <c r="K695" s="28" t="n">
        <f aca="false">K696</f>
        <v>20</v>
      </c>
      <c r="L695" s="29" t="n">
        <f aca="false">L696</f>
        <v>9.5</v>
      </c>
      <c r="M695" s="30" t="n">
        <f aca="false">L695/K695*100</f>
        <v>47.5</v>
      </c>
    </row>
    <row r="696" s="44" customFormat="true" ht="60" hidden="false" customHeight="true" outlineLevel="0" collapsed="false">
      <c r="A696" s="24" t="s">
        <v>99</v>
      </c>
      <c r="B696" s="31" t="n">
        <v>645</v>
      </c>
      <c r="C696" s="32" t="s">
        <v>166</v>
      </c>
      <c r="D696" s="32" t="s">
        <v>51</v>
      </c>
      <c r="E696" s="32" t="s">
        <v>100</v>
      </c>
      <c r="F696" s="32" t="s">
        <v>22</v>
      </c>
      <c r="G696" s="28"/>
      <c r="H696" s="28"/>
      <c r="I696" s="28"/>
      <c r="J696" s="28"/>
      <c r="K696" s="28" t="n">
        <f aca="false">K697</f>
        <v>20</v>
      </c>
      <c r="L696" s="29" t="n">
        <f aca="false">L697</f>
        <v>9.5</v>
      </c>
      <c r="M696" s="30" t="n">
        <f aca="false">L696/K696*100</f>
        <v>47.5</v>
      </c>
    </row>
    <row r="697" s="44" customFormat="true" ht="22.95" hidden="false" customHeight="true" outlineLevel="0" collapsed="false">
      <c r="A697" s="24" t="s">
        <v>101</v>
      </c>
      <c r="B697" s="31" t="n">
        <v>645</v>
      </c>
      <c r="C697" s="32" t="s">
        <v>166</v>
      </c>
      <c r="D697" s="32" t="s">
        <v>51</v>
      </c>
      <c r="E697" s="32" t="s">
        <v>102</v>
      </c>
      <c r="F697" s="32" t="s">
        <v>22</v>
      </c>
      <c r="G697" s="28"/>
      <c r="H697" s="28"/>
      <c r="I697" s="28"/>
      <c r="J697" s="28"/>
      <c r="K697" s="28" t="n">
        <f aca="false">K698+K699</f>
        <v>20</v>
      </c>
      <c r="L697" s="29" t="n">
        <f aca="false">L698+L699</f>
        <v>9.5</v>
      </c>
      <c r="M697" s="30" t="n">
        <f aca="false">L697/K697*100</f>
        <v>47.5</v>
      </c>
    </row>
    <row r="698" s="44" customFormat="true" ht="78" hidden="false" customHeight="true" outlineLevel="0" collapsed="false">
      <c r="A698" s="24" t="s">
        <v>33</v>
      </c>
      <c r="B698" s="31" t="n">
        <v>645</v>
      </c>
      <c r="C698" s="32" t="s">
        <v>166</v>
      </c>
      <c r="D698" s="32" t="s">
        <v>51</v>
      </c>
      <c r="E698" s="32" t="s">
        <v>102</v>
      </c>
      <c r="F698" s="32" t="s">
        <v>34</v>
      </c>
      <c r="G698" s="28"/>
      <c r="H698" s="28"/>
      <c r="I698" s="28"/>
      <c r="J698" s="28"/>
      <c r="K698" s="28" t="n">
        <v>10</v>
      </c>
      <c r="L698" s="52" t="n">
        <v>0</v>
      </c>
      <c r="M698" s="30" t="n">
        <f aca="false">L698/K698*100</f>
        <v>0</v>
      </c>
    </row>
    <row r="699" s="44" customFormat="true" ht="38.25" hidden="false" customHeight="true" outlineLevel="0" collapsed="false">
      <c r="A699" s="24" t="s">
        <v>60</v>
      </c>
      <c r="B699" s="31" t="n">
        <v>645</v>
      </c>
      <c r="C699" s="32" t="s">
        <v>166</v>
      </c>
      <c r="D699" s="32" t="s">
        <v>51</v>
      </c>
      <c r="E699" s="32" t="s">
        <v>102</v>
      </c>
      <c r="F699" s="32" t="s">
        <v>42</v>
      </c>
      <c r="G699" s="28"/>
      <c r="H699" s="28"/>
      <c r="I699" s="28"/>
      <c r="J699" s="28"/>
      <c r="K699" s="28" t="n">
        <v>10</v>
      </c>
      <c r="L699" s="52" t="n">
        <v>9.5</v>
      </c>
      <c r="M699" s="30" t="n">
        <f aca="false">L699/K699*100</f>
        <v>95</v>
      </c>
    </row>
    <row r="700" customFormat="false" ht="20.4" hidden="false" customHeight="true" outlineLevel="0" collapsed="false">
      <c r="A700" s="24" t="s">
        <v>585</v>
      </c>
      <c r="B700" s="31" t="n">
        <v>645</v>
      </c>
      <c r="C700" s="32" t="s">
        <v>83</v>
      </c>
      <c r="D700" s="32" t="s">
        <v>22</v>
      </c>
      <c r="E700" s="32" t="s">
        <v>22</v>
      </c>
      <c r="F700" s="32" t="s">
        <v>22</v>
      </c>
      <c r="G700" s="28"/>
      <c r="H700" s="28"/>
      <c r="I700" s="28"/>
      <c r="J700" s="28"/>
      <c r="K700" s="28" t="n">
        <f aca="false">K701</f>
        <v>2000</v>
      </c>
      <c r="L700" s="29" t="n">
        <f aca="false">L701</f>
        <v>1016</v>
      </c>
      <c r="M700" s="30" t="n">
        <f aca="false">L700/K700*100</f>
        <v>50.8</v>
      </c>
    </row>
    <row r="701" customFormat="false" ht="20.4" hidden="false" customHeight="true" outlineLevel="0" collapsed="false">
      <c r="A701" s="24" t="s">
        <v>586</v>
      </c>
      <c r="B701" s="31" t="n">
        <v>645</v>
      </c>
      <c r="C701" s="32" t="s">
        <v>83</v>
      </c>
      <c r="D701" s="32" t="s">
        <v>26</v>
      </c>
      <c r="E701" s="32" t="s">
        <v>492</v>
      </c>
      <c r="F701" s="32" t="s">
        <v>492</v>
      </c>
      <c r="G701" s="28"/>
      <c r="H701" s="28"/>
      <c r="I701" s="28"/>
      <c r="J701" s="28"/>
      <c r="K701" s="28" t="n">
        <f aca="false">K702</f>
        <v>2000</v>
      </c>
      <c r="L701" s="29" t="n">
        <f aca="false">L702</f>
        <v>1016</v>
      </c>
      <c r="M701" s="30" t="n">
        <f aca="false">L701/K701*100</f>
        <v>50.8</v>
      </c>
    </row>
    <row r="702" customFormat="false" ht="45" hidden="false" customHeight="true" outlineLevel="0" collapsed="false">
      <c r="A702" s="24" t="s">
        <v>554</v>
      </c>
      <c r="B702" s="31" t="n">
        <v>645</v>
      </c>
      <c r="C702" s="32" t="s">
        <v>83</v>
      </c>
      <c r="D702" s="32" t="s">
        <v>26</v>
      </c>
      <c r="E702" s="32" t="s">
        <v>555</v>
      </c>
      <c r="F702" s="32" t="s">
        <v>22</v>
      </c>
      <c r="G702" s="28"/>
      <c r="H702" s="28"/>
      <c r="I702" s="28"/>
      <c r="J702" s="28"/>
      <c r="K702" s="28" t="n">
        <f aca="false">K703</f>
        <v>2000</v>
      </c>
      <c r="L702" s="29" t="n">
        <f aca="false">L703</f>
        <v>1016</v>
      </c>
      <c r="M702" s="30" t="n">
        <f aca="false">L702/K702*100</f>
        <v>50.8</v>
      </c>
    </row>
    <row r="703" customFormat="false" ht="41.25" hidden="false" customHeight="true" outlineLevel="0" collapsed="false">
      <c r="A703" s="24" t="s">
        <v>587</v>
      </c>
      <c r="B703" s="31" t="n">
        <v>645</v>
      </c>
      <c r="C703" s="32" t="s">
        <v>83</v>
      </c>
      <c r="D703" s="32" t="s">
        <v>26</v>
      </c>
      <c r="E703" s="32" t="s">
        <v>588</v>
      </c>
      <c r="F703" s="32" t="s">
        <v>22</v>
      </c>
      <c r="G703" s="28"/>
      <c r="H703" s="28"/>
      <c r="I703" s="28"/>
      <c r="J703" s="28"/>
      <c r="K703" s="28" t="n">
        <f aca="false">K704</f>
        <v>2000</v>
      </c>
      <c r="L703" s="29" t="n">
        <f aca="false">L704</f>
        <v>1016</v>
      </c>
      <c r="M703" s="30" t="n">
        <f aca="false">L703/K703*100</f>
        <v>50.8</v>
      </c>
    </row>
    <row r="704" customFormat="false" ht="40.5" hidden="false" customHeight="true" outlineLevel="0" collapsed="false">
      <c r="A704" s="24" t="s">
        <v>589</v>
      </c>
      <c r="B704" s="31" t="n">
        <v>645</v>
      </c>
      <c r="C704" s="32" t="s">
        <v>83</v>
      </c>
      <c r="D704" s="32" t="s">
        <v>26</v>
      </c>
      <c r="E704" s="32" t="s">
        <v>590</v>
      </c>
      <c r="F704" s="32" t="s">
        <v>22</v>
      </c>
      <c r="G704" s="28"/>
      <c r="H704" s="28"/>
      <c r="I704" s="28"/>
      <c r="J704" s="28"/>
      <c r="K704" s="28" t="n">
        <f aca="false">K705</f>
        <v>2000</v>
      </c>
      <c r="L704" s="29" t="n">
        <f aca="false">L705</f>
        <v>1016</v>
      </c>
      <c r="M704" s="30" t="n">
        <f aca="false">L704/K704*100</f>
        <v>50.8</v>
      </c>
    </row>
    <row r="705" customFormat="false" ht="40.5" hidden="false" customHeight="true" outlineLevel="0" collapsed="false">
      <c r="A705" s="34" t="s">
        <v>591</v>
      </c>
      <c r="B705" s="31" t="n">
        <v>645</v>
      </c>
      <c r="C705" s="32" t="s">
        <v>83</v>
      </c>
      <c r="D705" s="32" t="s">
        <v>26</v>
      </c>
      <c r="E705" s="56" t="s">
        <v>592</v>
      </c>
      <c r="F705" s="32" t="s">
        <v>22</v>
      </c>
      <c r="G705" s="28"/>
      <c r="H705" s="28"/>
      <c r="I705" s="28"/>
      <c r="J705" s="28"/>
      <c r="K705" s="28" t="n">
        <f aca="false">K706+K707</f>
        <v>2000</v>
      </c>
      <c r="L705" s="29" t="n">
        <f aca="false">L706+L707</f>
        <v>1016</v>
      </c>
      <c r="M705" s="30" t="n">
        <f aca="false">L705/K705*100</f>
        <v>50.8</v>
      </c>
    </row>
    <row r="706" customFormat="false" ht="77.25" hidden="false" customHeight="true" outlineLevel="0" collapsed="false">
      <c r="A706" s="24" t="s">
        <v>33</v>
      </c>
      <c r="B706" s="31" t="n">
        <v>645</v>
      </c>
      <c r="C706" s="32" t="s">
        <v>83</v>
      </c>
      <c r="D706" s="32" t="s">
        <v>26</v>
      </c>
      <c r="E706" s="56" t="s">
        <v>592</v>
      </c>
      <c r="F706" s="32" t="s">
        <v>34</v>
      </c>
      <c r="G706" s="28"/>
      <c r="H706" s="28"/>
      <c r="I706" s="28"/>
      <c r="J706" s="28"/>
      <c r="K706" s="28" t="n">
        <v>1735</v>
      </c>
      <c r="L706" s="29" t="n">
        <v>954.8</v>
      </c>
      <c r="M706" s="30" t="n">
        <f aca="false">L706/K706*100</f>
        <v>55.0317002881844</v>
      </c>
    </row>
    <row r="707" customFormat="false" ht="41.4" hidden="false" customHeight="true" outlineLevel="0" collapsed="false">
      <c r="A707" s="24" t="s">
        <v>60</v>
      </c>
      <c r="B707" s="31" t="n">
        <v>645</v>
      </c>
      <c r="C707" s="33" t="s">
        <v>83</v>
      </c>
      <c r="D707" s="33" t="s">
        <v>26</v>
      </c>
      <c r="E707" s="56" t="s">
        <v>592</v>
      </c>
      <c r="F707" s="32" t="s">
        <v>42</v>
      </c>
      <c r="G707" s="28"/>
      <c r="H707" s="28"/>
      <c r="I707" s="28"/>
      <c r="J707" s="28"/>
      <c r="K707" s="28" t="n">
        <v>265</v>
      </c>
      <c r="L707" s="29" t="n">
        <v>61.2</v>
      </c>
      <c r="M707" s="30" t="n">
        <f aca="false">L707/K707*100</f>
        <v>23.0943396226415</v>
      </c>
    </row>
    <row r="708" customFormat="false" ht="18.75" hidden="true" customHeight="true" outlineLevel="0" collapsed="false">
      <c r="A708" s="57"/>
      <c r="B708" s="58"/>
      <c r="C708" s="59"/>
      <c r="D708" s="59"/>
      <c r="E708" s="59"/>
      <c r="F708" s="59"/>
      <c r="G708" s="28"/>
      <c r="H708" s="28"/>
      <c r="I708" s="28"/>
      <c r="J708" s="28"/>
      <c r="K708" s="28"/>
      <c r="L708" s="29"/>
      <c r="M708" s="30" t="e">
        <f aca="false">L708/K708*100</f>
        <v>#DIV/0!</v>
      </c>
    </row>
    <row r="709" customFormat="false" ht="18" hidden="true" customHeight="true" outlineLevel="0" collapsed="false">
      <c r="A709" s="57"/>
      <c r="B709" s="58"/>
      <c r="C709" s="59"/>
      <c r="D709" s="59"/>
      <c r="E709" s="59"/>
      <c r="F709" s="59"/>
      <c r="G709" s="28"/>
      <c r="H709" s="28"/>
      <c r="I709" s="28"/>
      <c r="J709" s="28"/>
      <c r="K709" s="28"/>
      <c r="L709" s="29"/>
      <c r="M709" s="30" t="e">
        <f aca="false">L709/K709*100</f>
        <v>#DIV/0!</v>
      </c>
    </row>
    <row r="710" customFormat="false" ht="37.5" hidden="true" customHeight="true" outlineLevel="0" collapsed="false">
      <c r="A710" s="57"/>
      <c r="B710" s="58"/>
      <c r="C710" s="59"/>
      <c r="D710" s="59"/>
      <c r="E710" s="59"/>
      <c r="F710" s="59"/>
      <c r="G710" s="28"/>
      <c r="H710" s="28"/>
      <c r="I710" s="28"/>
      <c r="J710" s="28"/>
      <c r="K710" s="28"/>
      <c r="L710" s="29"/>
      <c r="M710" s="30" t="e">
        <f aca="false">L710/K710*100</f>
        <v>#DIV/0!</v>
      </c>
    </row>
    <row r="711" customFormat="false" ht="37.5" hidden="true" customHeight="true" outlineLevel="0" collapsed="false">
      <c r="A711" s="57"/>
      <c r="B711" s="58"/>
      <c r="C711" s="59"/>
      <c r="D711" s="59"/>
      <c r="E711" s="59"/>
      <c r="F711" s="59"/>
      <c r="G711" s="28"/>
      <c r="H711" s="28"/>
      <c r="I711" s="28"/>
      <c r="J711" s="28"/>
      <c r="K711" s="28"/>
      <c r="L711" s="29"/>
      <c r="M711" s="30" t="e">
        <f aca="false">L711/K711*100</f>
        <v>#DIV/0!</v>
      </c>
    </row>
    <row r="712" customFormat="false" ht="18.75" hidden="true" customHeight="true" outlineLevel="0" collapsed="false">
      <c r="A712" s="57"/>
      <c r="B712" s="58"/>
      <c r="C712" s="59"/>
      <c r="D712" s="59"/>
      <c r="E712" s="59"/>
      <c r="F712" s="59"/>
      <c r="G712" s="28"/>
      <c r="H712" s="28"/>
      <c r="I712" s="28"/>
      <c r="J712" s="28"/>
      <c r="K712" s="28"/>
      <c r="L712" s="29"/>
      <c r="M712" s="30" t="e">
        <f aca="false">L712/K712*100</f>
        <v>#DIV/0!</v>
      </c>
    </row>
    <row r="713" customFormat="false" ht="36.75" hidden="true" customHeight="true" outlineLevel="0" collapsed="false">
      <c r="A713" s="57"/>
      <c r="B713" s="58"/>
      <c r="C713" s="59"/>
      <c r="D713" s="59"/>
      <c r="E713" s="59"/>
      <c r="F713" s="59"/>
      <c r="G713" s="28"/>
      <c r="H713" s="28"/>
      <c r="I713" s="28"/>
      <c r="J713" s="28"/>
      <c r="K713" s="28"/>
      <c r="L713" s="29"/>
      <c r="M713" s="30" t="e">
        <f aca="false">L713/K713*100</f>
        <v>#DIV/0!</v>
      </c>
    </row>
    <row r="714" customFormat="false" ht="36.75" hidden="true" customHeight="true" outlineLevel="0" collapsed="false">
      <c r="A714" s="57"/>
      <c r="B714" s="58"/>
      <c r="C714" s="59"/>
      <c r="D714" s="59"/>
      <c r="E714" s="59"/>
      <c r="F714" s="59"/>
      <c r="G714" s="28"/>
      <c r="H714" s="28"/>
      <c r="I714" s="28"/>
      <c r="J714" s="28"/>
      <c r="K714" s="28"/>
      <c r="L714" s="29"/>
      <c r="M714" s="30" t="e">
        <f aca="false">L714/K714*100</f>
        <v>#DIV/0!</v>
      </c>
    </row>
    <row r="715" customFormat="false" ht="21" hidden="true" customHeight="true" outlineLevel="0" collapsed="false">
      <c r="A715" s="57"/>
      <c r="B715" s="58"/>
      <c r="C715" s="59"/>
      <c r="D715" s="59"/>
      <c r="E715" s="59"/>
      <c r="F715" s="59"/>
      <c r="G715" s="28"/>
      <c r="H715" s="28"/>
      <c r="I715" s="28"/>
      <c r="J715" s="28"/>
      <c r="K715" s="28"/>
      <c r="L715" s="29"/>
      <c r="M715" s="30" t="e">
        <f aca="false">L715/K715*100</f>
        <v>#DIV/0!</v>
      </c>
    </row>
    <row r="716" customFormat="false" ht="37.5" hidden="true" customHeight="true" outlineLevel="0" collapsed="false">
      <c r="A716" s="57"/>
      <c r="B716" s="58"/>
      <c r="C716" s="59"/>
      <c r="D716" s="59"/>
      <c r="E716" s="59"/>
      <c r="F716" s="59"/>
      <c r="G716" s="28"/>
      <c r="H716" s="28"/>
      <c r="I716" s="28"/>
      <c r="J716" s="28"/>
      <c r="K716" s="28"/>
      <c r="L716" s="29"/>
      <c r="M716" s="30" t="e">
        <f aca="false">L716/K716*100</f>
        <v>#DIV/0!</v>
      </c>
    </row>
    <row r="717" customFormat="false" ht="37.5" hidden="true" customHeight="true" outlineLevel="0" collapsed="false">
      <c r="A717" s="57"/>
      <c r="B717" s="58"/>
      <c r="C717" s="59"/>
      <c r="D717" s="59"/>
      <c r="E717" s="59"/>
      <c r="F717" s="59"/>
      <c r="G717" s="28"/>
      <c r="H717" s="28"/>
      <c r="I717" s="28"/>
      <c r="J717" s="28"/>
      <c r="K717" s="28"/>
      <c r="L717" s="29"/>
      <c r="M717" s="30" t="e">
        <f aca="false">L717/K717*100</f>
        <v>#DIV/0!</v>
      </c>
    </row>
    <row r="718" customFormat="false" ht="18.75" hidden="true" customHeight="true" outlineLevel="0" collapsed="false">
      <c r="A718" s="57"/>
      <c r="B718" s="58"/>
      <c r="C718" s="59"/>
      <c r="D718" s="59"/>
      <c r="E718" s="59"/>
      <c r="F718" s="59"/>
      <c r="G718" s="28"/>
      <c r="H718" s="28"/>
      <c r="I718" s="28"/>
      <c r="J718" s="28"/>
      <c r="K718" s="28"/>
      <c r="L718" s="29"/>
      <c r="M718" s="30" t="e">
        <f aca="false">L718/K718*100</f>
        <v>#DIV/0!</v>
      </c>
    </row>
    <row r="719" customFormat="false" ht="18" hidden="true" customHeight="false" outlineLevel="0" collapsed="false">
      <c r="A719" s="57"/>
      <c r="B719" s="58"/>
      <c r="C719" s="59"/>
      <c r="D719" s="59"/>
      <c r="E719" s="59"/>
      <c r="F719" s="59"/>
      <c r="G719" s="28"/>
      <c r="H719" s="28"/>
      <c r="I719" s="28"/>
      <c r="J719" s="28"/>
      <c r="K719" s="28"/>
      <c r="L719" s="29"/>
      <c r="M719" s="30" t="e">
        <f aca="false">L719/K719*100</f>
        <v>#DIV/0!</v>
      </c>
    </row>
    <row r="720" customFormat="false" ht="43.5" hidden="true" customHeight="true" outlineLevel="0" collapsed="false">
      <c r="A720" s="57"/>
      <c r="B720" s="58"/>
      <c r="C720" s="59"/>
      <c r="D720" s="59"/>
      <c r="E720" s="59"/>
      <c r="F720" s="59"/>
      <c r="G720" s="28"/>
      <c r="H720" s="28"/>
      <c r="I720" s="28"/>
      <c r="J720" s="28"/>
      <c r="K720" s="28"/>
      <c r="L720" s="29"/>
      <c r="M720" s="30" t="e">
        <f aca="false">L720/K720*100</f>
        <v>#DIV/0!</v>
      </c>
    </row>
    <row r="721" customFormat="false" ht="39.75" hidden="true" customHeight="true" outlineLevel="0" collapsed="false">
      <c r="A721" s="54"/>
      <c r="B721" s="58"/>
      <c r="C721" s="59"/>
      <c r="D721" s="59"/>
      <c r="E721" s="59"/>
      <c r="F721" s="59"/>
      <c r="G721" s="28"/>
      <c r="H721" s="28"/>
      <c r="I721" s="28"/>
      <c r="J721" s="28"/>
      <c r="K721" s="28"/>
      <c r="L721" s="29"/>
      <c r="M721" s="30" t="e">
        <f aca="false">L721/K721*100</f>
        <v>#DIV/0!</v>
      </c>
    </row>
    <row r="722" customFormat="false" ht="35.4" hidden="true" customHeight="true" outlineLevel="0" collapsed="false">
      <c r="A722" s="57"/>
      <c r="B722" s="58"/>
      <c r="C722" s="59"/>
      <c r="D722" s="59"/>
      <c r="E722" s="59"/>
      <c r="F722" s="59"/>
      <c r="G722" s="28"/>
      <c r="H722" s="28"/>
      <c r="I722" s="28"/>
      <c r="J722" s="28"/>
      <c r="K722" s="28"/>
      <c r="L722" s="29"/>
      <c r="M722" s="30" t="e">
        <f aca="false">L722/K722*100</f>
        <v>#DIV/0!</v>
      </c>
    </row>
    <row r="723" customFormat="false" ht="37.5" hidden="true" customHeight="true" outlineLevel="0" collapsed="false">
      <c r="A723" s="57"/>
      <c r="B723" s="58"/>
      <c r="C723" s="59"/>
      <c r="D723" s="59"/>
      <c r="E723" s="59"/>
      <c r="F723" s="59"/>
      <c r="G723" s="28"/>
      <c r="H723" s="28"/>
      <c r="I723" s="28"/>
      <c r="J723" s="28"/>
      <c r="K723" s="28"/>
      <c r="L723" s="29"/>
      <c r="M723" s="30" t="e">
        <f aca="false">L723/K723*100</f>
        <v>#DIV/0!</v>
      </c>
    </row>
    <row r="724" customFormat="false" ht="18" hidden="true" customHeight="false" outlineLevel="0" collapsed="false">
      <c r="A724" s="57"/>
      <c r="B724" s="58"/>
      <c r="C724" s="59"/>
      <c r="D724" s="59"/>
      <c r="E724" s="59"/>
      <c r="F724" s="59"/>
      <c r="G724" s="28"/>
      <c r="H724" s="28"/>
      <c r="I724" s="28"/>
      <c r="J724" s="28"/>
      <c r="K724" s="29"/>
      <c r="L724" s="29"/>
      <c r="M724" s="30" t="e">
        <f aca="false">L724/K724*100</f>
        <v>#DIV/0!</v>
      </c>
    </row>
    <row r="725" customFormat="false" ht="18" hidden="true" customHeight="false" outlineLevel="0" collapsed="false">
      <c r="A725" s="57"/>
      <c r="B725" s="58"/>
      <c r="C725" s="59"/>
      <c r="D725" s="59"/>
      <c r="E725" s="59"/>
      <c r="F725" s="59"/>
      <c r="G725" s="28"/>
      <c r="H725" s="28"/>
      <c r="I725" s="28"/>
      <c r="J725" s="28"/>
      <c r="K725" s="28"/>
      <c r="L725" s="29"/>
      <c r="M725" s="30" t="e">
        <f aca="false">L725/K725*100</f>
        <v>#DIV/0!</v>
      </c>
    </row>
    <row r="726" customFormat="false" ht="18" hidden="true" customHeight="false" outlineLevel="0" collapsed="false">
      <c r="A726" s="57"/>
      <c r="B726" s="58"/>
      <c r="C726" s="59"/>
      <c r="D726" s="59"/>
      <c r="E726" s="59"/>
      <c r="F726" s="59"/>
      <c r="G726" s="28"/>
      <c r="H726" s="28"/>
      <c r="I726" s="28"/>
      <c r="J726" s="28"/>
      <c r="K726" s="28"/>
      <c r="L726" s="29"/>
      <c r="M726" s="30" t="e">
        <f aca="false">L726/K726*100</f>
        <v>#DIV/0!</v>
      </c>
    </row>
    <row r="727" customFormat="false" ht="21" hidden="true" customHeight="true" outlineLevel="0" collapsed="false">
      <c r="A727" s="57"/>
      <c r="B727" s="58"/>
      <c r="C727" s="59"/>
      <c r="D727" s="59"/>
      <c r="E727" s="59"/>
      <c r="F727" s="59"/>
      <c r="G727" s="28"/>
      <c r="H727" s="28"/>
      <c r="I727" s="28"/>
      <c r="J727" s="28"/>
      <c r="K727" s="28"/>
      <c r="L727" s="29"/>
      <c r="M727" s="30" t="e">
        <f aca="false">L727/K727*100</f>
        <v>#DIV/0!</v>
      </c>
    </row>
    <row r="728" customFormat="false" ht="18" hidden="true" customHeight="false" outlineLevel="0" collapsed="false">
      <c r="A728" s="57"/>
      <c r="B728" s="58"/>
      <c r="C728" s="59"/>
      <c r="D728" s="59"/>
      <c r="E728" s="59"/>
      <c r="F728" s="59"/>
      <c r="G728" s="28"/>
      <c r="H728" s="28"/>
      <c r="I728" s="28"/>
      <c r="J728" s="28"/>
      <c r="K728" s="28"/>
      <c r="L728" s="29"/>
      <c r="M728" s="30" t="e">
        <f aca="false">L728/K728*100</f>
        <v>#DIV/0!</v>
      </c>
    </row>
    <row r="729" customFormat="false" ht="42" hidden="true" customHeight="true" outlineLevel="0" collapsed="false">
      <c r="A729" s="57"/>
      <c r="B729" s="58"/>
      <c r="C729" s="59"/>
      <c r="D729" s="59"/>
      <c r="E729" s="59"/>
      <c r="F729" s="59"/>
      <c r="G729" s="28"/>
      <c r="H729" s="28"/>
      <c r="I729" s="28"/>
      <c r="J729" s="28"/>
      <c r="K729" s="28"/>
      <c r="L729" s="29"/>
      <c r="M729" s="30" t="e">
        <f aca="false">L729/K729*100</f>
        <v>#DIV/0!</v>
      </c>
    </row>
    <row r="730" customFormat="false" ht="18" hidden="true" customHeight="false" outlineLevel="0" collapsed="false">
      <c r="A730" s="57"/>
      <c r="B730" s="58"/>
      <c r="C730" s="59"/>
      <c r="D730" s="59"/>
      <c r="E730" s="59"/>
      <c r="F730" s="59"/>
      <c r="G730" s="28"/>
      <c r="H730" s="28"/>
      <c r="I730" s="28"/>
      <c r="J730" s="28"/>
      <c r="K730" s="28"/>
      <c r="L730" s="29"/>
      <c r="M730" s="30" t="e">
        <f aca="false">L730/K730*100</f>
        <v>#DIV/0!</v>
      </c>
    </row>
    <row r="731" customFormat="false" ht="41.25" hidden="true" customHeight="true" outlineLevel="0" collapsed="false">
      <c r="A731" s="57"/>
      <c r="B731" s="58"/>
      <c r="C731" s="59"/>
      <c r="D731" s="59"/>
      <c r="E731" s="59"/>
      <c r="F731" s="59"/>
      <c r="G731" s="28"/>
      <c r="H731" s="28"/>
      <c r="I731" s="28"/>
      <c r="J731" s="28"/>
      <c r="K731" s="28"/>
      <c r="L731" s="29"/>
      <c r="M731" s="30" t="e">
        <f aca="false">L731/K731*100</f>
        <v>#DIV/0!</v>
      </c>
    </row>
    <row r="732" customFormat="false" ht="18" hidden="true" customHeight="false" outlineLevel="0" collapsed="false">
      <c r="A732" s="57"/>
      <c r="B732" s="58"/>
      <c r="C732" s="59"/>
      <c r="D732" s="59"/>
      <c r="E732" s="59"/>
      <c r="F732" s="59"/>
      <c r="G732" s="28"/>
      <c r="H732" s="28"/>
      <c r="I732" s="28"/>
      <c r="J732" s="28"/>
      <c r="K732" s="28"/>
      <c r="L732" s="29"/>
      <c r="M732" s="30" t="e">
        <f aca="false">L732/K732*100</f>
        <v>#DIV/0!</v>
      </c>
    </row>
    <row r="733" customFormat="false" ht="18" hidden="true" customHeight="false" outlineLevel="0" collapsed="false">
      <c r="A733" s="57"/>
      <c r="B733" s="58"/>
      <c r="C733" s="59"/>
      <c r="D733" s="59"/>
      <c r="E733" s="59"/>
      <c r="F733" s="59"/>
      <c r="G733" s="28"/>
      <c r="H733" s="28"/>
      <c r="I733" s="28"/>
      <c r="J733" s="28"/>
      <c r="K733" s="28"/>
      <c r="L733" s="29"/>
      <c r="M733" s="30" t="e">
        <f aca="false">L733/K733*100</f>
        <v>#DIV/0!</v>
      </c>
    </row>
    <row r="734" customFormat="false" ht="18" hidden="true" customHeight="false" outlineLevel="0" collapsed="false">
      <c r="A734" s="57"/>
      <c r="B734" s="58"/>
      <c r="C734" s="59"/>
      <c r="D734" s="59"/>
      <c r="E734" s="60"/>
      <c r="F734" s="59"/>
      <c r="G734" s="28"/>
      <c r="H734" s="28"/>
      <c r="I734" s="28"/>
      <c r="J734" s="28"/>
      <c r="K734" s="28"/>
      <c r="L734" s="29"/>
      <c r="M734" s="30" t="e">
        <f aca="false">L734/K734*100</f>
        <v>#DIV/0!</v>
      </c>
    </row>
    <row r="735" customFormat="false" ht="18" hidden="true" customHeight="false" outlineLevel="0" collapsed="false">
      <c r="A735" s="57"/>
      <c r="B735" s="58"/>
      <c r="C735" s="59"/>
      <c r="D735" s="59"/>
      <c r="E735" s="60"/>
      <c r="F735" s="59"/>
      <c r="G735" s="28"/>
      <c r="H735" s="28"/>
      <c r="I735" s="28"/>
      <c r="J735" s="28"/>
      <c r="K735" s="28"/>
      <c r="L735" s="29"/>
      <c r="M735" s="30" t="e">
        <f aca="false">L735/K735*100</f>
        <v>#DIV/0!</v>
      </c>
    </row>
    <row r="736" customFormat="false" ht="18" hidden="true" customHeight="false" outlineLevel="0" collapsed="false">
      <c r="A736" s="57"/>
      <c r="B736" s="58"/>
      <c r="C736" s="59"/>
      <c r="D736" s="59"/>
      <c r="E736" s="60"/>
      <c r="F736" s="59"/>
      <c r="G736" s="28"/>
      <c r="H736" s="28"/>
      <c r="I736" s="28"/>
      <c r="J736" s="28"/>
      <c r="K736" s="28"/>
      <c r="L736" s="29"/>
      <c r="M736" s="30" t="e">
        <f aca="false">L736/K736*100</f>
        <v>#DIV/0!</v>
      </c>
    </row>
    <row r="737" customFormat="false" ht="18" hidden="true" customHeight="false" outlineLevel="0" collapsed="false">
      <c r="A737" s="57"/>
      <c r="B737" s="58"/>
      <c r="C737" s="59"/>
      <c r="D737" s="59"/>
      <c r="E737" s="60"/>
      <c r="F737" s="59"/>
      <c r="G737" s="28"/>
      <c r="H737" s="28"/>
      <c r="I737" s="28"/>
      <c r="J737" s="28"/>
      <c r="K737" s="28"/>
      <c r="L737" s="29"/>
      <c r="M737" s="30" t="e">
        <f aca="false">L737/K737*100</f>
        <v>#DIV/0!</v>
      </c>
    </row>
    <row r="738" customFormat="false" ht="18" hidden="true" customHeight="false" outlineLevel="0" collapsed="false">
      <c r="A738" s="57"/>
      <c r="B738" s="58"/>
      <c r="C738" s="59"/>
      <c r="D738" s="59"/>
      <c r="E738" s="60"/>
      <c r="F738" s="59"/>
      <c r="G738" s="28"/>
      <c r="H738" s="28"/>
      <c r="I738" s="28"/>
      <c r="J738" s="28"/>
      <c r="K738" s="28"/>
      <c r="L738" s="29"/>
      <c r="M738" s="30" t="e">
        <f aca="false">L738/K738*100</f>
        <v>#DIV/0!</v>
      </c>
    </row>
    <row r="739" customFormat="false" ht="18" hidden="true" customHeight="false" outlineLevel="0" collapsed="false">
      <c r="A739" s="57"/>
      <c r="B739" s="58"/>
      <c r="C739" s="59"/>
      <c r="D739" s="59"/>
      <c r="E739" s="60"/>
      <c r="F739" s="59"/>
      <c r="G739" s="28"/>
      <c r="H739" s="28"/>
      <c r="I739" s="28"/>
      <c r="J739" s="28"/>
      <c r="K739" s="29"/>
      <c r="L739" s="29"/>
      <c r="M739" s="30" t="e">
        <f aca="false">L739/K739*100</f>
        <v>#DIV/0!</v>
      </c>
    </row>
    <row r="740" customFormat="false" ht="18" hidden="true" customHeight="false" outlineLevel="0" collapsed="false">
      <c r="A740" s="57"/>
      <c r="B740" s="58"/>
      <c r="C740" s="59"/>
      <c r="D740" s="59"/>
      <c r="E740" s="60"/>
      <c r="F740" s="59"/>
      <c r="G740" s="28"/>
      <c r="H740" s="28"/>
      <c r="I740" s="28"/>
      <c r="J740" s="28"/>
      <c r="K740" s="29"/>
      <c r="L740" s="29"/>
      <c r="M740" s="30" t="e">
        <f aca="false">L740/K740*100</f>
        <v>#DIV/0!</v>
      </c>
    </row>
    <row r="741" customFormat="false" ht="18" hidden="true" customHeight="false" outlineLevel="0" collapsed="false">
      <c r="A741" s="57"/>
      <c r="B741" s="58"/>
      <c r="C741" s="59"/>
      <c r="D741" s="59"/>
      <c r="E741" s="59"/>
      <c r="F741" s="59"/>
      <c r="G741" s="28"/>
      <c r="H741" s="28"/>
      <c r="I741" s="28"/>
      <c r="J741" s="28"/>
      <c r="K741" s="29"/>
      <c r="L741" s="29"/>
      <c r="M741" s="30" t="e">
        <f aca="false">L741/K741*100</f>
        <v>#DIV/0!</v>
      </c>
    </row>
    <row r="742" customFormat="false" ht="18" hidden="true" customHeight="false" outlineLevel="0" collapsed="false">
      <c r="A742" s="57"/>
      <c r="B742" s="58"/>
      <c r="C742" s="59"/>
      <c r="D742" s="59"/>
      <c r="E742" s="59"/>
      <c r="F742" s="59"/>
      <c r="G742" s="28"/>
      <c r="H742" s="28"/>
      <c r="I742" s="28"/>
      <c r="J742" s="28"/>
      <c r="K742" s="29"/>
      <c r="L742" s="29"/>
      <c r="M742" s="30" t="e">
        <f aca="false">L742/K742*100</f>
        <v>#DIV/0!</v>
      </c>
    </row>
    <row r="743" customFormat="false" ht="38.25" hidden="true" customHeight="true" outlineLevel="0" collapsed="false">
      <c r="A743" s="57"/>
      <c r="B743" s="58"/>
      <c r="C743" s="59"/>
      <c r="D743" s="59"/>
      <c r="E743" s="60"/>
      <c r="F743" s="59"/>
      <c r="G743" s="28"/>
      <c r="H743" s="28"/>
      <c r="I743" s="28"/>
      <c r="J743" s="28"/>
      <c r="K743" s="29"/>
      <c r="L743" s="29"/>
      <c r="M743" s="30" t="e">
        <f aca="false">L743/K743*100</f>
        <v>#DIV/0!</v>
      </c>
    </row>
    <row r="744" customFormat="false" ht="18" hidden="true" customHeight="false" outlineLevel="0" collapsed="false">
      <c r="A744" s="57"/>
      <c r="B744" s="58"/>
      <c r="C744" s="59"/>
      <c r="D744" s="59"/>
      <c r="E744" s="60"/>
      <c r="F744" s="59"/>
      <c r="G744" s="28"/>
      <c r="H744" s="28"/>
      <c r="I744" s="28"/>
      <c r="J744" s="28"/>
      <c r="K744" s="29"/>
      <c r="L744" s="29"/>
      <c r="M744" s="30" t="e">
        <f aca="false">L744/K744*100</f>
        <v>#DIV/0!</v>
      </c>
    </row>
    <row r="745" customFormat="false" ht="57.75" hidden="true" customHeight="true" outlineLevel="0" collapsed="false">
      <c r="A745" s="57"/>
      <c r="B745" s="58"/>
      <c r="C745" s="59"/>
      <c r="D745" s="59"/>
      <c r="E745" s="60"/>
      <c r="F745" s="59"/>
      <c r="G745" s="28"/>
      <c r="H745" s="28"/>
      <c r="I745" s="28"/>
      <c r="J745" s="28"/>
      <c r="K745" s="29"/>
      <c r="L745" s="29"/>
      <c r="M745" s="30" t="e">
        <f aca="false">L745/K745*100</f>
        <v>#DIV/0!</v>
      </c>
    </row>
    <row r="746" customFormat="false" ht="37.5" hidden="true" customHeight="true" outlineLevel="0" collapsed="false">
      <c r="A746" s="57"/>
      <c r="B746" s="58"/>
      <c r="C746" s="59"/>
      <c r="D746" s="59"/>
      <c r="E746" s="60"/>
      <c r="F746" s="59"/>
      <c r="G746" s="28"/>
      <c r="H746" s="28"/>
      <c r="I746" s="28"/>
      <c r="J746" s="28"/>
      <c r="K746" s="29"/>
      <c r="L746" s="29"/>
      <c r="M746" s="30" t="e">
        <f aca="false">L746/K746*100</f>
        <v>#DIV/0!</v>
      </c>
    </row>
    <row r="747" customFormat="false" ht="18" hidden="true" customHeight="false" outlineLevel="0" collapsed="false">
      <c r="A747" s="57"/>
      <c r="B747" s="58"/>
      <c r="C747" s="59"/>
      <c r="D747" s="59"/>
      <c r="E747" s="60"/>
      <c r="F747" s="59"/>
      <c r="G747" s="28"/>
      <c r="H747" s="28"/>
      <c r="I747" s="28"/>
      <c r="J747" s="28"/>
      <c r="K747" s="29"/>
      <c r="L747" s="29"/>
      <c r="M747" s="30" t="e">
        <f aca="false">L747/K747*100</f>
        <v>#DIV/0!</v>
      </c>
    </row>
    <row r="748" customFormat="false" ht="17.25" hidden="true" customHeight="true" outlineLevel="0" collapsed="false">
      <c r="A748" s="57"/>
      <c r="B748" s="58"/>
      <c r="C748" s="59"/>
      <c r="D748" s="59"/>
      <c r="E748" s="59"/>
      <c r="F748" s="59"/>
      <c r="G748" s="28"/>
      <c r="H748" s="28"/>
      <c r="I748" s="28"/>
      <c r="J748" s="28"/>
      <c r="K748" s="28"/>
      <c r="L748" s="29"/>
      <c r="M748" s="30" t="e">
        <f aca="false">L748/K748*100</f>
        <v>#DIV/0!</v>
      </c>
    </row>
    <row r="749" customFormat="false" ht="18" hidden="true" customHeight="false" outlineLevel="0" collapsed="false">
      <c r="A749" s="57"/>
      <c r="B749" s="58"/>
      <c r="C749" s="59"/>
      <c r="D749" s="59"/>
      <c r="E749" s="59"/>
      <c r="F749" s="59"/>
      <c r="G749" s="28"/>
      <c r="H749" s="28"/>
      <c r="I749" s="28"/>
      <c r="J749" s="28"/>
      <c r="K749" s="28"/>
      <c r="L749" s="29"/>
      <c r="M749" s="30" t="e">
        <f aca="false">L749/K749*100</f>
        <v>#DIV/0!</v>
      </c>
    </row>
    <row r="750" customFormat="false" ht="18" hidden="true" customHeight="false" outlineLevel="0" collapsed="false">
      <c r="A750" s="57"/>
      <c r="B750" s="58"/>
      <c r="C750" s="59"/>
      <c r="D750" s="59"/>
      <c r="E750" s="59"/>
      <c r="F750" s="59"/>
      <c r="G750" s="28"/>
      <c r="H750" s="28"/>
      <c r="I750" s="28"/>
      <c r="J750" s="28"/>
      <c r="K750" s="28"/>
      <c r="L750" s="29"/>
      <c r="M750" s="30" t="e">
        <f aca="false">L750/K750*100</f>
        <v>#DIV/0!</v>
      </c>
    </row>
    <row r="751" customFormat="false" ht="18" hidden="true" customHeight="false" outlineLevel="0" collapsed="false">
      <c r="A751" s="45"/>
      <c r="B751" s="58"/>
      <c r="C751" s="58"/>
      <c r="D751" s="59"/>
      <c r="E751" s="59"/>
      <c r="F751" s="59"/>
      <c r="G751" s="28"/>
      <c r="H751" s="28"/>
      <c r="I751" s="28"/>
      <c r="J751" s="28"/>
      <c r="K751" s="28"/>
      <c r="L751" s="29"/>
      <c r="M751" s="30" t="e">
        <f aca="false">L751/K751*100</f>
        <v>#DIV/0!</v>
      </c>
    </row>
    <row r="752" customFormat="false" ht="37.5" hidden="true" customHeight="true" outlineLevel="0" collapsed="false">
      <c r="A752" s="45"/>
      <c r="B752" s="58"/>
      <c r="C752" s="59"/>
      <c r="D752" s="59"/>
      <c r="E752" s="59"/>
      <c r="F752" s="59"/>
      <c r="G752" s="28"/>
      <c r="H752" s="28"/>
      <c r="I752" s="28"/>
      <c r="J752" s="28"/>
      <c r="K752" s="28"/>
      <c r="L752" s="29"/>
      <c r="M752" s="30" t="e">
        <f aca="false">L752/K752*100</f>
        <v>#DIV/0!</v>
      </c>
    </row>
    <row r="753" customFormat="false" ht="20.25" hidden="true" customHeight="true" outlineLevel="0" collapsed="false">
      <c r="A753" s="57"/>
      <c r="B753" s="58"/>
      <c r="C753" s="58"/>
      <c r="D753" s="59"/>
      <c r="E753" s="59"/>
      <c r="F753" s="59"/>
      <c r="G753" s="28"/>
      <c r="H753" s="28"/>
      <c r="I753" s="28"/>
      <c r="J753" s="28"/>
      <c r="K753" s="28"/>
      <c r="L753" s="29"/>
      <c r="M753" s="30" t="e">
        <f aca="false">L753/K753*100</f>
        <v>#DIV/0!</v>
      </c>
    </row>
    <row r="754" customFormat="false" ht="42.75" hidden="true" customHeight="true" outlineLevel="0" collapsed="false">
      <c r="A754" s="57"/>
      <c r="B754" s="58"/>
      <c r="C754" s="58"/>
      <c r="D754" s="59"/>
      <c r="E754" s="59"/>
      <c r="F754" s="59"/>
      <c r="G754" s="28"/>
      <c r="H754" s="28"/>
      <c r="I754" s="28"/>
      <c r="J754" s="28"/>
      <c r="K754" s="28"/>
      <c r="L754" s="29"/>
      <c r="M754" s="30" t="e">
        <f aca="false">L754/K754*100</f>
        <v>#DIV/0!</v>
      </c>
    </row>
    <row r="755" customFormat="false" ht="112.5" hidden="true" customHeight="true" outlineLevel="0" collapsed="false">
      <c r="A755" s="45"/>
      <c r="B755" s="31"/>
      <c r="C755" s="32"/>
      <c r="D755" s="32"/>
      <c r="E755" s="32"/>
      <c r="F755" s="32"/>
      <c r="G755" s="28"/>
      <c r="H755" s="28"/>
      <c r="I755" s="28"/>
      <c r="J755" s="28"/>
      <c r="K755" s="28"/>
      <c r="L755" s="29"/>
      <c r="M755" s="30" t="e">
        <f aca="false">L755/K755*100</f>
        <v>#DIV/0!</v>
      </c>
    </row>
    <row r="756" customFormat="false" ht="20.25" hidden="true" customHeight="true" outlineLevel="0" collapsed="false">
      <c r="A756" s="24"/>
      <c r="B756" s="31"/>
      <c r="C756" s="31"/>
      <c r="D756" s="32"/>
      <c r="E756" s="32"/>
      <c r="F756" s="32"/>
      <c r="G756" s="28"/>
      <c r="H756" s="28"/>
      <c r="I756" s="28"/>
      <c r="J756" s="28"/>
      <c r="K756" s="28"/>
      <c r="L756" s="29"/>
      <c r="M756" s="30" t="e">
        <f aca="false">L756/K756*100</f>
        <v>#DIV/0!</v>
      </c>
    </row>
    <row r="757" customFormat="false" ht="40.5" hidden="true" customHeight="true" outlineLevel="0" collapsed="false">
      <c r="A757" s="24"/>
      <c r="B757" s="31"/>
      <c r="C757" s="31"/>
      <c r="D757" s="32"/>
      <c r="E757" s="32"/>
      <c r="F757" s="32"/>
      <c r="G757" s="28"/>
      <c r="H757" s="28"/>
      <c r="I757" s="28"/>
      <c r="J757" s="28"/>
      <c r="K757" s="28"/>
      <c r="L757" s="29"/>
      <c r="M757" s="30" t="e">
        <f aca="false">L757/K757*100</f>
        <v>#DIV/0!</v>
      </c>
    </row>
    <row r="758" customFormat="false" ht="45" hidden="true" customHeight="true" outlineLevel="0" collapsed="false">
      <c r="A758" s="45"/>
      <c r="B758" s="31"/>
      <c r="C758" s="32"/>
      <c r="D758" s="32"/>
      <c r="E758" s="32"/>
      <c r="F758" s="32"/>
      <c r="G758" s="28"/>
      <c r="H758" s="28"/>
      <c r="I758" s="28"/>
      <c r="J758" s="28"/>
      <c r="K758" s="28"/>
      <c r="L758" s="29"/>
      <c r="M758" s="30" t="e">
        <f aca="false">L758/K758*100</f>
        <v>#DIV/0!</v>
      </c>
    </row>
    <row r="759" customFormat="false" ht="20.25" hidden="true" customHeight="true" outlineLevel="0" collapsed="false">
      <c r="A759" s="24"/>
      <c r="B759" s="31"/>
      <c r="C759" s="31"/>
      <c r="D759" s="32"/>
      <c r="E759" s="32"/>
      <c r="F759" s="32"/>
      <c r="G759" s="28"/>
      <c r="H759" s="28"/>
      <c r="I759" s="28"/>
      <c r="J759" s="28"/>
      <c r="K759" s="28"/>
      <c r="L759" s="29"/>
      <c r="M759" s="30" t="e">
        <f aca="false">L759/K759*100</f>
        <v>#DIV/0!</v>
      </c>
    </row>
    <row r="760" customFormat="false" ht="45" hidden="true" customHeight="true" outlineLevel="0" collapsed="false">
      <c r="A760" s="24"/>
      <c r="B760" s="31"/>
      <c r="C760" s="31"/>
      <c r="D760" s="32"/>
      <c r="E760" s="32"/>
      <c r="F760" s="32"/>
      <c r="G760" s="28"/>
      <c r="H760" s="28"/>
      <c r="I760" s="28"/>
      <c r="J760" s="28"/>
      <c r="K760" s="28"/>
      <c r="L760" s="29"/>
      <c r="M760" s="30" t="e">
        <f aca="false">L760/K760*100</f>
        <v>#DIV/0!</v>
      </c>
    </row>
    <row r="761" customFormat="false" ht="57.75" hidden="true" customHeight="true" outlineLevel="0" collapsed="false">
      <c r="A761" s="57"/>
      <c r="B761" s="58"/>
      <c r="C761" s="59"/>
      <c r="D761" s="59"/>
      <c r="E761" s="59"/>
      <c r="F761" s="59"/>
      <c r="G761" s="28"/>
      <c r="H761" s="28"/>
      <c r="I761" s="28"/>
      <c r="J761" s="28"/>
      <c r="K761" s="28"/>
      <c r="L761" s="29"/>
      <c r="M761" s="30" t="e">
        <f aca="false">L761/K761*100</f>
        <v>#DIV/0!</v>
      </c>
    </row>
    <row r="762" customFormat="false" ht="19.5" hidden="true" customHeight="true" outlineLevel="0" collapsed="false">
      <c r="A762" s="57"/>
      <c r="B762" s="58"/>
      <c r="C762" s="59"/>
      <c r="D762" s="59"/>
      <c r="E762" s="59"/>
      <c r="F762" s="59"/>
      <c r="G762" s="28"/>
      <c r="H762" s="28"/>
      <c r="I762" s="28"/>
      <c r="J762" s="28"/>
      <c r="K762" s="28"/>
      <c r="L762" s="29"/>
      <c r="M762" s="30" t="e">
        <f aca="false">L762/K762*100</f>
        <v>#DIV/0!</v>
      </c>
    </row>
    <row r="763" customFormat="false" ht="18.6" hidden="true" customHeight="true" outlineLevel="0" collapsed="false">
      <c r="A763" s="61"/>
      <c r="B763" s="58"/>
      <c r="C763" s="59"/>
      <c r="D763" s="59"/>
      <c r="E763" s="59"/>
      <c r="F763" s="59"/>
      <c r="G763" s="28"/>
      <c r="H763" s="28"/>
      <c r="I763" s="28"/>
      <c r="J763" s="28"/>
      <c r="K763" s="28"/>
      <c r="L763" s="29"/>
      <c r="M763" s="30" t="e">
        <f aca="false">L763/K763*100</f>
        <v>#DIV/0!</v>
      </c>
    </row>
    <row r="764" customFormat="false" ht="18" hidden="true" customHeight="true" outlineLevel="0" collapsed="false">
      <c r="A764" s="57"/>
      <c r="B764" s="58"/>
      <c r="C764" s="59"/>
      <c r="D764" s="59"/>
      <c r="E764" s="59"/>
      <c r="F764" s="59"/>
      <c r="G764" s="28"/>
      <c r="H764" s="28"/>
      <c r="I764" s="28"/>
      <c r="J764" s="28"/>
      <c r="K764" s="28"/>
      <c r="L764" s="29"/>
      <c r="M764" s="30" t="e">
        <f aca="false">L764/K764*100</f>
        <v>#DIV/0!</v>
      </c>
    </row>
    <row r="765" customFormat="false" ht="42.75" hidden="true" customHeight="true" outlineLevel="0" collapsed="false">
      <c r="A765" s="57"/>
      <c r="B765" s="58"/>
      <c r="C765" s="59"/>
      <c r="D765" s="59"/>
      <c r="E765" s="59"/>
      <c r="F765" s="59"/>
      <c r="G765" s="28"/>
      <c r="H765" s="28"/>
      <c r="I765" s="28"/>
      <c r="J765" s="28"/>
      <c r="K765" s="28"/>
      <c r="L765" s="29"/>
      <c r="M765" s="30" t="e">
        <f aca="false">L765/K765*100</f>
        <v>#DIV/0!</v>
      </c>
    </row>
    <row r="766" customFormat="false" ht="16.2" hidden="true" customHeight="true" outlineLevel="0" collapsed="false">
      <c r="B766" s="58"/>
      <c r="C766" s="59"/>
      <c r="D766" s="59"/>
      <c r="E766" s="59"/>
      <c r="F766" s="59"/>
      <c r="G766" s="28"/>
      <c r="H766" s="28"/>
      <c r="I766" s="28"/>
      <c r="J766" s="28"/>
      <c r="K766" s="28"/>
      <c r="L766" s="29"/>
      <c r="M766" s="30" t="e">
        <f aca="false">L766/K766*100</f>
        <v>#DIV/0!</v>
      </c>
    </row>
    <row r="767" customFormat="false" ht="40.5" hidden="true" customHeight="true" outlineLevel="0" collapsed="false">
      <c r="C767" s="62"/>
      <c r="D767" s="59"/>
      <c r="E767" s="62"/>
      <c r="F767" s="62"/>
      <c r="G767" s="27"/>
      <c r="H767" s="27"/>
      <c r="I767" s="27"/>
      <c r="J767" s="27"/>
      <c r="K767" s="28"/>
      <c r="L767" s="29"/>
      <c r="M767" s="30" t="e">
        <f aca="false">L767/K767*100</f>
        <v>#DIV/0!</v>
      </c>
    </row>
    <row r="768" customFormat="false" ht="18" hidden="true" customHeight="false" outlineLevel="0" collapsed="false">
      <c r="B768" s="58"/>
      <c r="C768" s="59"/>
      <c r="D768" s="59"/>
      <c r="E768" s="59"/>
      <c r="F768" s="59"/>
      <c r="G768" s="28"/>
      <c r="H768" s="28"/>
      <c r="I768" s="28"/>
      <c r="J768" s="28"/>
      <c r="K768" s="28"/>
      <c r="L768" s="29"/>
      <c r="M768" s="30" t="e">
        <f aca="false">L768/K768*100</f>
        <v>#DIV/0!</v>
      </c>
    </row>
    <row r="769" customFormat="false" ht="18" hidden="true" customHeight="false" outlineLevel="0" collapsed="false">
      <c r="C769" s="59"/>
      <c r="D769" s="59"/>
      <c r="E769" s="59"/>
      <c r="F769" s="59"/>
      <c r="G769" s="28"/>
      <c r="H769" s="28"/>
      <c r="I769" s="28"/>
      <c r="J769" s="28"/>
      <c r="K769" s="28"/>
      <c r="L769" s="29"/>
      <c r="M769" s="30" t="e">
        <f aca="false">L769/K769*100</f>
        <v>#DIV/0!</v>
      </c>
    </row>
    <row r="770" customFormat="false" ht="45.75" hidden="true" customHeight="true" outlineLevel="0" collapsed="false">
      <c r="B770" s="58"/>
      <c r="C770" s="59"/>
      <c r="D770" s="59"/>
      <c r="E770" s="59"/>
      <c r="F770" s="59"/>
      <c r="G770" s="28"/>
      <c r="H770" s="28"/>
      <c r="I770" s="28"/>
      <c r="J770" s="28"/>
      <c r="K770" s="28"/>
      <c r="L770" s="29"/>
      <c r="M770" s="30" t="e">
        <f aca="false">L770/K770*100</f>
        <v>#DIV/0!</v>
      </c>
    </row>
    <row r="771" customFormat="false" ht="40.5" hidden="true" customHeight="true" outlineLevel="0" collapsed="false">
      <c r="C771" s="59"/>
      <c r="D771" s="59"/>
      <c r="E771" s="59"/>
      <c r="F771" s="59"/>
      <c r="G771" s="28"/>
      <c r="H771" s="28"/>
      <c r="I771" s="28"/>
      <c r="J771" s="28"/>
      <c r="K771" s="28"/>
      <c r="L771" s="29"/>
      <c r="M771" s="30" t="e">
        <f aca="false">L771/K771*100</f>
        <v>#DIV/0!</v>
      </c>
    </row>
    <row r="772" customFormat="false" ht="38.25" hidden="true" customHeight="true" outlineLevel="0" collapsed="false">
      <c r="B772" s="58"/>
      <c r="C772" s="59"/>
      <c r="D772" s="59"/>
      <c r="E772" s="59"/>
      <c r="F772" s="59"/>
      <c r="G772" s="28"/>
      <c r="H772" s="28"/>
      <c r="I772" s="28"/>
      <c r="J772" s="28"/>
      <c r="K772" s="28"/>
      <c r="L772" s="29"/>
      <c r="M772" s="30" t="e">
        <f aca="false">L772/K772*100</f>
        <v>#DIV/0!</v>
      </c>
    </row>
    <row r="773" customFormat="false" ht="39.75" hidden="true" customHeight="true" outlineLevel="0" collapsed="false">
      <c r="B773" s="58"/>
      <c r="C773" s="59"/>
      <c r="D773" s="59"/>
      <c r="E773" s="59"/>
      <c r="F773" s="59"/>
      <c r="G773" s="28"/>
      <c r="H773" s="28"/>
      <c r="I773" s="28"/>
      <c r="J773" s="28"/>
      <c r="K773" s="28"/>
      <c r="L773" s="29"/>
      <c r="M773" s="30" t="e">
        <f aca="false">L773/K773*100</f>
        <v>#DIV/0!</v>
      </c>
    </row>
    <row r="774" customFormat="false" ht="21" hidden="true" customHeight="true" outlineLevel="0" collapsed="false">
      <c r="B774" s="58"/>
      <c r="C774" s="59"/>
      <c r="D774" s="59"/>
      <c r="E774" s="59"/>
      <c r="F774" s="59"/>
      <c r="G774" s="28"/>
      <c r="H774" s="28"/>
      <c r="I774" s="28"/>
      <c r="J774" s="28"/>
      <c r="K774" s="28"/>
      <c r="L774" s="29"/>
      <c r="M774" s="30" t="e">
        <f aca="false">L774/K774*100</f>
        <v>#DIV/0!</v>
      </c>
    </row>
    <row r="775" customFormat="false" ht="19.5" hidden="true" customHeight="true" outlineLevel="0" collapsed="false">
      <c r="C775" s="62"/>
      <c r="D775" s="59"/>
      <c r="E775" s="62"/>
      <c r="F775" s="62"/>
      <c r="G775" s="28"/>
      <c r="H775" s="28"/>
      <c r="I775" s="28"/>
      <c r="J775" s="28"/>
      <c r="K775" s="28"/>
      <c r="L775" s="29"/>
      <c r="M775" s="30" t="e">
        <f aca="false">L775/K775*100</f>
        <v>#DIV/0!</v>
      </c>
    </row>
    <row r="776" customFormat="false" ht="18.75" hidden="true" customHeight="true" outlineLevel="0" collapsed="false">
      <c r="C776" s="62"/>
      <c r="D776" s="59"/>
      <c r="E776" s="62"/>
      <c r="F776" s="62"/>
      <c r="G776" s="28"/>
      <c r="H776" s="28"/>
      <c r="I776" s="28"/>
      <c r="J776" s="28"/>
      <c r="K776" s="28"/>
      <c r="L776" s="29"/>
      <c r="M776" s="30" t="e">
        <f aca="false">L776/K776*100</f>
        <v>#DIV/0!</v>
      </c>
    </row>
    <row r="777" customFormat="false" ht="42.75" hidden="true" customHeight="true" outlineLevel="0" collapsed="false">
      <c r="C777" s="62"/>
      <c r="D777" s="59"/>
      <c r="E777" s="59"/>
      <c r="F777" s="62"/>
      <c r="G777" s="28"/>
      <c r="H777" s="28"/>
      <c r="I777" s="28"/>
      <c r="J777" s="28"/>
      <c r="K777" s="28"/>
      <c r="L777" s="29"/>
      <c r="M777" s="30" t="e">
        <f aca="false">L777/K777*100</f>
        <v>#DIV/0!</v>
      </c>
    </row>
    <row r="778" customFormat="false" ht="20.25" hidden="true" customHeight="true" outlineLevel="0" collapsed="false">
      <c r="C778" s="62"/>
      <c r="D778" s="59"/>
      <c r="E778" s="62"/>
      <c r="F778" s="62"/>
      <c r="G778" s="28"/>
      <c r="H778" s="28"/>
      <c r="I778" s="28"/>
      <c r="J778" s="28"/>
      <c r="K778" s="28"/>
      <c r="L778" s="29"/>
      <c r="M778" s="30" t="e">
        <f aca="false">L778/K778*100</f>
        <v>#DIV/0!</v>
      </c>
    </row>
    <row r="779" customFormat="false" ht="20.25" hidden="true" customHeight="true" outlineLevel="0" collapsed="false">
      <c r="C779" s="62"/>
      <c r="D779" s="59"/>
      <c r="E779" s="62"/>
      <c r="F779" s="62"/>
      <c r="G779" s="28"/>
      <c r="H779" s="28"/>
      <c r="I779" s="28"/>
      <c r="J779" s="28"/>
      <c r="K779" s="28"/>
      <c r="L779" s="29"/>
      <c r="M779" s="30" t="e">
        <f aca="false">L779/K779*100</f>
        <v>#DIV/0!</v>
      </c>
    </row>
    <row r="780" customFormat="false" ht="40.5" hidden="true" customHeight="true" outlineLevel="0" collapsed="false">
      <c r="C780" s="62"/>
      <c r="D780" s="59"/>
      <c r="E780" s="62"/>
      <c r="F780" s="59"/>
      <c r="K780" s="28"/>
      <c r="L780" s="29"/>
      <c r="M780" s="30" t="e">
        <f aca="false">L780/K780*100</f>
        <v>#DIV/0!</v>
      </c>
    </row>
    <row r="781" customFormat="false" ht="37.5" hidden="true" customHeight="true" outlineLevel="0" collapsed="false">
      <c r="C781" s="62"/>
      <c r="D781" s="59"/>
      <c r="E781" s="62"/>
      <c r="F781" s="59"/>
      <c r="K781" s="28"/>
      <c r="L781" s="29"/>
      <c r="M781" s="30" t="e">
        <f aca="false">L781/K781*100</f>
        <v>#DIV/0!</v>
      </c>
    </row>
    <row r="782" customFormat="false" ht="19.5" hidden="true" customHeight="true" outlineLevel="0" collapsed="false">
      <c r="C782" s="62"/>
      <c r="D782" s="59"/>
      <c r="E782" s="62"/>
      <c r="F782" s="59"/>
      <c r="K782" s="28"/>
      <c r="L782" s="29"/>
      <c r="M782" s="30" t="e">
        <f aca="false">L782/K782*100</f>
        <v>#DIV/0!</v>
      </c>
    </row>
    <row r="783" customFormat="false" ht="18" hidden="true" customHeight="true" outlineLevel="0" collapsed="false">
      <c r="C783" s="59"/>
      <c r="D783" s="59"/>
      <c r="E783" s="59"/>
      <c r="F783" s="59"/>
      <c r="G783" s="28"/>
      <c r="H783" s="28"/>
      <c r="I783" s="28"/>
      <c r="J783" s="28"/>
      <c r="K783" s="28"/>
      <c r="L783" s="29"/>
      <c r="M783" s="30" t="e">
        <f aca="false">L783/K783*100</f>
        <v>#DIV/0!</v>
      </c>
    </row>
    <row r="784" customFormat="false" ht="18.75" hidden="true" customHeight="true" outlineLevel="0" collapsed="false">
      <c r="C784" s="59"/>
      <c r="D784" s="59"/>
      <c r="E784" s="59"/>
      <c r="F784" s="59"/>
      <c r="G784" s="28"/>
      <c r="H784" s="28"/>
      <c r="I784" s="28"/>
      <c r="J784" s="28"/>
      <c r="K784" s="28"/>
      <c r="L784" s="29"/>
      <c r="M784" s="30" t="e">
        <f aca="false">L784/K784*100</f>
        <v>#DIV/0!</v>
      </c>
    </row>
    <row r="785" customFormat="false" ht="38.25" hidden="true" customHeight="true" outlineLevel="0" collapsed="false">
      <c r="A785" s="45"/>
      <c r="C785" s="59"/>
      <c r="D785" s="59"/>
      <c r="E785" s="59"/>
      <c r="F785" s="59"/>
      <c r="G785" s="28"/>
      <c r="H785" s="28"/>
      <c r="I785" s="28"/>
      <c r="J785" s="28"/>
      <c r="K785" s="28"/>
      <c r="L785" s="29"/>
      <c r="M785" s="30" t="e">
        <f aca="false">L785/K785*100</f>
        <v>#DIV/0!</v>
      </c>
    </row>
    <row r="786" customFormat="false" ht="36.75" hidden="true" customHeight="true" outlineLevel="0" collapsed="false">
      <c r="C786" s="59"/>
      <c r="D786" s="59"/>
      <c r="E786" s="59"/>
      <c r="F786" s="59"/>
      <c r="G786" s="28"/>
      <c r="H786" s="28"/>
      <c r="I786" s="28"/>
      <c r="J786" s="28"/>
      <c r="K786" s="28"/>
      <c r="L786" s="29"/>
      <c r="M786" s="30" t="e">
        <f aca="false">L786/K786*100</f>
        <v>#DIV/0!</v>
      </c>
    </row>
    <row r="787" customFormat="false" ht="37.5" hidden="true" customHeight="true" outlineLevel="0" collapsed="false">
      <c r="C787" s="59"/>
      <c r="D787" s="59"/>
      <c r="E787" s="59"/>
      <c r="F787" s="59"/>
      <c r="G787" s="28"/>
      <c r="H787" s="28"/>
      <c r="I787" s="28"/>
      <c r="J787" s="28"/>
      <c r="K787" s="28"/>
      <c r="L787" s="29"/>
      <c r="M787" s="30" t="e">
        <f aca="false">L787/K787*100</f>
        <v>#DIV/0!</v>
      </c>
    </row>
    <row r="788" customFormat="false" ht="38.25" hidden="true" customHeight="true" outlineLevel="0" collapsed="false">
      <c r="C788" s="59"/>
      <c r="D788" s="59"/>
      <c r="E788" s="59"/>
      <c r="F788" s="59"/>
      <c r="G788" s="28"/>
      <c r="H788" s="28"/>
      <c r="I788" s="28"/>
      <c r="J788" s="28"/>
      <c r="K788" s="28"/>
      <c r="L788" s="29"/>
      <c r="M788" s="30" t="e">
        <f aca="false">L788/K788*100</f>
        <v>#DIV/0!</v>
      </c>
    </row>
    <row r="789" customFormat="false" ht="20.25" hidden="true" customHeight="true" outlineLevel="0" collapsed="false">
      <c r="C789" s="59"/>
      <c r="D789" s="59"/>
      <c r="E789" s="59"/>
      <c r="F789" s="59"/>
      <c r="G789" s="28"/>
      <c r="H789" s="28"/>
      <c r="I789" s="28"/>
      <c r="J789" s="28"/>
      <c r="K789" s="28"/>
      <c r="L789" s="29"/>
      <c r="M789" s="30" t="e">
        <f aca="false">L789/K789*100</f>
        <v>#DIV/0!</v>
      </c>
    </row>
    <row r="790" customFormat="false" ht="78.75" hidden="true" customHeight="true" outlineLevel="0" collapsed="false">
      <c r="C790" s="59"/>
      <c r="D790" s="59"/>
      <c r="E790" s="59"/>
      <c r="F790" s="59"/>
      <c r="G790" s="28"/>
      <c r="H790" s="28"/>
      <c r="I790" s="28"/>
      <c r="J790" s="28"/>
      <c r="K790" s="28"/>
      <c r="L790" s="29"/>
      <c r="M790" s="30" t="e">
        <f aca="false">L790/K790*100</f>
        <v>#DIV/0!</v>
      </c>
    </row>
    <row r="791" customFormat="false" ht="38.25" hidden="true" customHeight="true" outlineLevel="0" collapsed="false">
      <c r="C791" s="59"/>
      <c r="D791" s="59"/>
      <c r="E791" s="59"/>
      <c r="F791" s="59"/>
      <c r="G791" s="28"/>
      <c r="H791" s="28"/>
      <c r="I791" s="28"/>
      <c r="J791" s="28"/>
      <c r="K791" s="28"/>
      <c r="L791" s="29"/>
      <c r="M791" s="30" t="e">
        <f aca="false">L791/K791*100</f>
        <v>#DIV/0!</v>
      </c>
    </row>
    <row r="792" customFormat="false" ht="60.75" hidden="true" customHeight="true" outlineLevel="0" collapsed="false">
      <c r="C792" s="59"/>
      <c r="D792" s="59"/>
      <c r="E792" s="59"/>
      <c r="F792" s="59"/>
      <c r="G792" s="28"/>
      <c r="H792" s="28"/>
      <c r="I792" s="28"/>
      <c r="J792" s="28"/>
      <c r="K792" s="28"/>
      <c r="L792" s="29"/>
      <c r="M792" s="30" t="e">
        <f aca="false">L792/K792*100</f>
        <v>#DIV/0!</v>
      </c>
    </row>
    <row r="793" customFormat="false" ht="37.5" hidden="true" customHeight="true" outlineLevel="0" collapsed="false">
      <c r="C793" s="59"/>
      <c r="D793" s="59"/>
      <c r="E793" s="59"/>
      <c r="F793" s="59"/>
      <c r="G793" s="28"/>
      <c r="H793" s="28"/>
      <c r="I793" s="28"/>
      <c r="J793" s="28"/>
      <c r="K793" s="28"/>
      <c r="L793" s="29"/>
      <c r="M793" s="30" t="e">
        <f aca="false">L793/K793*100</f>
        <v>#DIV/0!</v>
      </c>
    </row>
    <row r="794" customFormat="false" ht="18" hidden="true" customHeight="false" outlineLevel="0" collapsed="false">
      <c r="C794" s="59"/>
      <c r="D794" s="59"/>
      <c r="E794" s="59"/>
      <c r="F794" s="59"/>
      <c r="G794" s="28"/>
      <c r="H794" s="28"/>
      <c r="I794" s="28"/>
      <c r="J794" s="28"/>
      <c r="K794" s="28"/>
      <c r="L794" s="29"/>
      <c r="M794" s="30" t="e">
        <f aca="false">L794/K794*100</f>
        <v>#DIV/0!</v>
      </c>
    </row>
    <row r="795" customFormat="false" ht="18" hidden="true" customHeight="false" outlineLevel="0" collapsed="false">
      <c r="A795" s="45"/>
      <c r="C795" s="59"/>
      <c r="D795" s="59"/>
      <c r="E795" s="59"/>
      <c r="F795" s="59"/>
      <c r="G795" s="28"/>
      <c r="H795" s="28"/>
      <c r="I795" s="28"/>
      <c r="J795" s="28"/>
      <c r="K795" s="28"/>
      <c r="L795" s="29"/>
      <c r="M795" s="30" t="e">
        <f aca="false">L795/K795*100</f>
        <v>#DIV/0!</v>
      </c>
    </row>
    <row r="796" customFormat="false" ht="18" hidden="true" customHeight="false" outlineLevel="0" collapsed="false">
      <c r="C796" s="59"/>
      <c r="D796" s="59"/>
      <c r="E796" s="59"/>
      <c r="F796" s="59"/>
      <c r="G796" s="28"/>
      <c r="H796" s="28"/>
      <c r="I796" s="28"/>
      <c r="J796" s="28"/>
      <c r="K796" s="28"/>
      <c r="L796" s="29"/>
      <c r="M796" s="30" t="e">
        <f aca="false">L796/K796*100</f>
        <v>#DIV/0!</v>
      </c>
    </row>
    <row r="797" customFormat="false" ht="18" hidden="true" customHeight="false" outlineLevel="0" collapsed="false">
      <c r="C797" s="59"/>
      <c r="D797" s="59"/>
      <c r="E797" s="59"/>
      <c r="F797" s="59"/>
      <c r="G797" s="28"/>
      <c r="H797" s="28"/>
      <c r="I797" s="28"/>
      <c r="J797" s="28"/>
      <c r="K797" s="28"/>
      <c r="L797" s="29"/>
      <c r="M797" s="30" t="e">
        <f aca="false">L797/K797*100</f>
        <v>#DIV/0!</v>
      </c>
    </row>
    <row r="798" customFormat="false" ht="18" hidden="true" customHeight="false" outlineLevel="0" collapsed="false">
      <c r="C798" s="59"/>
      <c r="D798" s="59"/>
      <c r="E798" s="59"/>
      <c r="F798" s="59"/>
      <c r="G798" s="28"/>
      <c r="H798" s="28"/>
      <c r="I798" s="28"/>
      <c r="J798" s="28"/>
      <c r="K798" s="28"/>
      <c r="L798" s="29"/>
      <c r="M798" s="30" t="e">
        <f aca="false">L798/K798*100</f>
        <v>#DIV/0!</v>
      </c>
    </row>
    <row r="799" customFormat="false" ht="18" hidden="true" customHeight="false" outlineLevel="0" collapsed="false">
      <c r="C799" s="59"/>
      <c r="D799" s="59"/>
      <c r="E799" s="59"/>
      <c r="F799" s="59"/>
      <c r="G799" s="28"/>
      <c r="H799" s="28"/>
      <c r="I799" s="28"/>
      <c r="J799" s="28"/>
      <c r="K799" s="28"/>
      <c r="L799" s="29"/>
      <c r="M799" s="30" t="e">
        <f aca="false">L799/K799*100</f>
        <v>#DIV/0!</v>
      </c>
    </row>
    <row r="800" customFormat="false" ht="18" hidden="true" customHeight="false" outlineLevel="0" collapsed="false">
      <c r="B800" s="58"/>
      <c r="C800" s="59"/>
      <c r="D800" s="59"/>
      <c r="E800" s="59"/>
      <c r="F800" s="59"/>
      <c r="G800" s="27"/>
      <c r="H800" s="27"/>
      <c r="I800" s="27"/>
      <c r="J800" s="27"/>
      <c r="K800" s="28"/>
      <c r="L800" s="29"/>
      <c r="M800" s="30" t="e">
        <f aca="false">L800/K800*100</f>
        <v>#DIV/0!</v>
      </c>
    </row>
    <row r="801" customFormat="false" ht="18" hidden="true" customHeight="false" outlineLevel="0" collapsed="false">
      <c r="B801" s="58"/>
      <c r="C801" s="59"/>
      <c r="D801" s="59"/>
      <c r="E801" s="59"/>
      <c r="F801" s="59"/>
      <c r="G801" s="28"/>
      <c r="H801" s="28"/>
      <c r="I801" s="28"/>
      <c r="J801" s="28"/>
      <c r="K801" s="28"/>
      <c r="L801" s="29"/>
      <c r="M801" s="30" t="e">
        <f aca="false">L801/K801*100</f>
        <v>#DIV/0!</v>
      </c>
    </row>
    <row r="802" customFormat="false" ht="18" hidden="true" customHeight="false" outlineLevel="0" collapsed="false">
      <c r="B802" s="58"/>
      <c r="C802" s="59"/>
      <c r="D802" s="59"/>
      <c r="E802" s="59"/>
      <c r="F802" s="59"/>
      <c r="G802" s="28"/>
      <c r="H802" s="28"/>
      <c r="I802" s="28"/>
      <c r="J802" s="28"/>
      <c r="K802" s="28"/>
      <c r="L802" s="29"/>
      <c r="M802" s="30" t="e">
        <f aca="false">L802/K802*100</f>
        <v>#DIV/0!</v>
      </c>
    </row>
    <row r="803" customFormat="false" ht="18" hidden="true" customHeight="false" outlineLevel="0" collapsed="false">
      <c r="A803" s="45"/>
      <c r="B803" s="58"/>
      <c r="C803" s="59"/>
      <c r="D803" s="59"/>
      <c r="E803" s="59"/>
      <c r="F803" s="59"/>
      <c r="G803" s="28"/>
      <c r="H803" s="28"/>
      <c r="I803" s="28"/>
      <c r="J803" s="28"/>
      <c r="K803" s="28"/>
      <c r="L803" s="29"/>
      <c r="M803" s="30" t="e">
        <f aca="false">L803/K803*100</f>
        <v>#DIV/0!</v>
      </c>
    </row>
    <row r="804" customFormat="false" ht="18" hidden="true" customHeight="false" outlineLevel="0" collapsed="false">
      <c r="B804" s="58"/>
      <c r="C804" s="59"/>
      <c r="D804" s="59"/>
      <c r="E804" s="59"/>
      <c r="F804" s="59"/>
      <c r="G804" s="28"/>
      <c r="H804" s="28"/>
      <c r="I804" s="28"/>
      <c r="J804" s="28"/>
      <c r="K804" s="28"/>
      <c r="L804" s="29"/>
      <c r="M804" s="30" t="e">
        <f aca="false">L804/K804*100</f>
        <v>#DIV/0!</v>
      </c>
    </row>
    <row r="805" customFormat="false" ht="18" hidden="true" customHeight="false" outlineLevel="0" collapsed="false">
      <c r="B805" s="58"/>
      <c r="C805" s="59"/>
      <c r="D805" s="59"/>
      <c r="E805" s="59"/>
      <c r="F805" s="59"/>
      <c r="G805" s="28"/>
      <c r="H805" s="28"/>
      <c r="I805" s="28"/>
      <c r="J805" s="28"/>
      <c r="K805" s="28"/>
      <c r="L805" s="29"/>
      <c r="M805" s="30" t="e">
        <f aca="false">L805/K805*100</f>
        <v>#DIV/0!</v>
      </c>
    </row>
    <row r="806" customFormat="false" ht="18" hidden="true" customHeight="false" outlineLevel="0" collapsed="false">
      <c r="B806" s="58"/>
      <c r="C806" s="59"/>
      <c r="D806" s="59"/>
      <c r="E806" s="59"/>
      <c r="F806" s="59"/>
      <c r="G806" s="28"/>
      <c r="H806" s="28"/>
      <c r="I806" s="28"/>
      <c r="J806" s="28"/>
      <c r="K806" s="28"/>
      <c r="L806" s="29"/>
      <c r="M806" s="30" t="e">
        <f aca="false">L806/K806*100</f>
        <v>#DIV/0!</v>
      </c>
    </row>
    <row r="807" customFormat="false" ht="18" hidden="true" customHeight="false" outlineLevel="0" collapsed="false">
      <c r="B807" s="58"/>
      <c r="C807" s="59"/>
      <c r="D807" s="59"/>
      <c r="E807" s="59"/>
      <c r="F807" s="59"/>
      <c r="G807" s="28"/>
      <c r="H807" s="28"/>
      <c r="I807" s="28"/>
      <c r="J807" s="28"/>
      <c r="K807" s="28"/>
      <c r="L807" s="29"/>
      <c r="M807" s="30" t="e">
        <f aca="false">L807/K807*100</f>
        <v>#DIV/0!</v>
      </c>
    </row>
    <row r="808" customFormat="false" ht="18" hidden="true" customHeight="false" outlineLevel="0" collapsed="false">
      <c r="B808" s="58"/>
      <c r="C808" s="59"/>
      <c r="D808" s="59"/>
      <c r="E808" s="59"/>
      <c r="F808" s="59"/>
      <c r="G808" s="28"/>
      <c r="H808" s="28"/>
      <c r="I808" s="28"/>
      <c r="J808" s="28"/>
      <c r="K808" s="28"/>
      <c r="L808" s="29"/>
      <c r="M808" s="30" t="e">
        <f aca="false">L808/K808*100</f>
        <v>#DIV/0!</v>
      </c>
    </row>
    <row r="809" customFormat="false" ht="18" hidden="true" customHeight="false" outlineLevel="0" collapsed="false">
      <c r="B809" s="58"/>
      <c r="C809" s="59"/>
      <c r="D809" s="59"/>
      <c r="E809" s="59"/>
      <c r="F809" s="59"/>
      <c r="G809" s="28"/>
      <c r="H809" s="28"/>
      <c r="I809" s="28"/>
      <c r="J809" s="28"/>
      <c r="K809" s="28"/>
      <c r="L809" s="29"/>
      <c r="M809" s="30" t="e">
        <f aca="false">L809/K809*100</f>
        <v>#DIV/0!</v>
      </c>
    </row>
    <row r="810" customFormat="false" ht="18" hidden="true" customHeight="false" outlineLevel="0" collapsed="false">
      <c r="B810" s="58"/>
      <c r="C810" s="59"/>
      <c r="D810" s="59"/>
      <c r="E810" s="59"/>
      <c r="F810" s="59"/>
      <c r="G810" s="28"/>
      <c r="H810" s="28"/>
      <c r="I810" s="28"/>
      <c r="J810" s="28"/>
      <c r="K810" s="28"/>
      <c r="L810" s="29"/>
      <c r="M810" s="30" t="e">
        <f aca="false">L810/K810*100</f>
        <v>#DIV/0!</v>
      </c>
    </row>
    <row r="811" customFormat="false" ht="18" hidden="true" customHeight="false" outlineLevel="0" collapsed="false">
      <c r="B811" s="58"/>
      <c r="C811" s="59"/>
      <c r="D811" s="59"/>
      <c r="E811" s="59"/>
      <c r="F811" s="59"/>
      <c r="G811" s="28"/>
      <c r="H811" s="28"/>
      <c r="I811" s="28"/>
      <c r="J811" s="28"/>
      <c r="K811" s="28"/>
      <c r="L811" s="29"/>
      <c r="M811" s="30" t="e">
        <f aca="false">L811/K811*100</f>
        <v>#DIV/0!</v>
      </c>
    </row>
    <row r="812" customFormat="false" ht="18" hidden="true" customHeight="false" outlineLevel="0" collapsed="false">
      <c r="B812" s="58"/>
      <c r="C812" s="59"/>
      <c r="D812" s="59"/>
      <c r="E812" s="59"/>
      <c r="F812" s="59"/>
      <c r="G812" s="28"/>
      <c r="H812" s="28"/>
      <c r="I812" s="28"/>
      <c r="J812" s="28"/>
      <c r="K812" s="28"/>
      <c r="L812" s="29"/>
      <c r="M812" s="30" t="e">
        <f aca="false">L812/K812*100</f>
        <v>#DIV/0!</v>
      </c>
    </row>
    <row r="813" customFormat="false" ht="18" hidden="true" customHeight="false" outlineLevel="0" collapsed="false">
      <c r="B813" s="58"/>
      <c r="C813" s="59"/>
      <c r="D813" s="59"/>
      <c r="E813" s="59"/>
      <c r="F813" s="59"/>
      <c r="G813" s="28"/>
      <c r="H813" s="28"/>
      <c r="I813" s="28"/>
      <c r="J813" s="28"/>
      <c r="K813" s="28"/>
      <c r="L813" s="29"/>
      <c r="M813" s="30" t="e">
        <f aca="false">L813/K813*100</f>
        <v>#DIV/0!</v>
      </c>
    </row>
    <row r="814" customFormat="false" ht="18" hidden="true" customHeight="false" outlineLevel="0" collapsed="false">
      <c r="B814" s="58"/>
      <c r="C814" s="59"/>
      <c r="D814" s="59"/>
      <c r="E814" s="59"/>
      <c r="F814" s="59"/>
      <c r="G814" s="28"/>
      <c r="H814" s="28"/>
      <c r="I814" s="28"/>
      <c r="J814" s="28"/>
      <c r="K814" s="28"/>
      <c r="L814" s="29"/>
      <c r="M814" s="30" t="e">
        <f aca="false">L814/K814*100</f>
        <v>#DIV/0!</v>
      </c>
    </row>
    <row r="815" customFormat="false" ht="24.75" hidden="true" customHeight="true" outlineLevel="0" collapsed="false">
      <c r="B815" s="58"/>
      <c r="C815" s="59"/>
      <c r="D815" s="59"/>
      <c r="E815" s="59"/>
      <c r="F815" s="59"/>
      <c r="G815" s="28"/>
      <c r="H815" s="28"/>
      <c r="I815" s="28"/>
      <c r="J815" s="28"/>
      <c r="K815" s="28"/>
      <c r="L815" s="29"/>
      <c r="M815" s="30" t="e">
        <f aca="false">L815/K815*100</f>
        <v>#DIV/0!</v>
      </c>
    </row>
    <row r="816" customFormat="false" ht="18" hidden="true" customHeight="false" outlineLevel="0" collapsed="false">
      <c r="B816" s="58"/>
      <c r="C816" s="59"/>
      <c r="D816" s="59"/>
      <c r="E816" s="59"/>
      <c r="F816" s="59"/>
      <c r="G816" s="28"/>
      <c r="H816" s="28"/>
      <c r="I816" s="28"/>
      <c r="J816" s="28"/>
      <c r="K816" s="28"/>
      <c r="L816" s="29"/>
      <c r="M816" s="30" t="e">
        <f aca="false">L816/K816*100</f>
        <v>#DIV/0!</v>
      </c>
    </row>
    <row r="817" customFormat="false" ht="18" hidden="true" customHeight="false" outlineLevel="0" collapsed="false">
      <c r="B817" s="58"/>
      <c r="C817" s="59"/>
      <c r="D817" s="59"/>
      <c r="E817" s="59"/>
      <c r="F817" s="59"/>
      <c r="G817" s="28"/>
      <c r="H817" s="28"/>
      <c r="I817" s="28"/>
      <c r="J817" s="28"/>
      <c r="K817" s="28"/>
      <c r="L817" s="29"/>
      <c r="M817" s="30" t="e">
        <f aca="false">L817/K817*100</f>
        <v>#DIV/0!</v>
      </c>
    </row>
    <row r="818" customFormat="false" ht="18" hidden="true" customHeight="false" outlineLevel="0" collapsed="false">
      <c r="B818" s="58"/>
      <c r="C818" s="59"/>
      <c r="D818" s="59"/>
      <c r="E818" s="59"/>
      <c r="F818" s="59"/>
      <c r="G818" s="28"/>
      <c r="H818" s="28"/>
      <c r="I818" s="28"/>
      <c r="J818" s="28"/>
      <c r="K818" s="28"/>
      <c r="L818" s="29"/>
      <c r="M818" s="30" t="e">
        <f aca="false">L818/K818*100</f>
        <v>#DIV/0!</v>
      </c>
    </row>
    <row r="819" customFormat="false" ht="18" hidden="true" customHeight="false" outlineLevel="0" collapsed="false">
      <c r="B819" s="58"/>
      <c r="C819" s="59"/>
      <c r="D819" s="59"/>
      <c r="E819" s="59"/>
      <c r="F819" s="59"/>
      <c r="G819" s="28"/>
      <c r="H819" s="28"/>
      <c r="I819" s="28"/>
      <c r="J819" s="28"/>
      <c r="K819" s="28"/>
      <c r="L819" s="29"/>
      <c r="M819" s="30" t="e">
        <f aca="false">L819/K819*100</f>
        <v>#DIV/0!</v>
      </c>
    </row>
    <row r="820" customFormat="false" ht="18" hidden="true" customHeight="false" outlineLevel="0" collapsed="false">
      <c r="B820" s="58"/>
      <c r="C820" s="59"/>
      <c r="D820" s="59"/>
      <c r="E820" s="59"/>
      <c r="F820" s="59"/>
      <c r="G820" s="28"/>
      <c r="H820" s="28"/>
      <c r="I820" s="28"/>
      <c r="J820" s="28"/>
      <c r="K820" s="28"/>
      <c r="L820" s="29"/>
      <c r="M820" s="30" t="e">
        <f aca="false">L820/K820*100</f>
        <v>#DIV/0!</v>
      </c>
    </row>
    <row r="821" customFormat="false" ht="18" hidden="true" customHeight="false" outlineLevel="0" collapsed="false">
      <c r="B821" s="58"/>
      <c r="C821" s="59"/>
      <c r="D821" s="59"/>
      <c r="E821" s="59"/>
      <c r="F821" s="59"/>
      <c r="G821" s="28"/>
      <c r="H821" s="28"/>
      <c r="I821" s="28"/>
      <c r="J821" s="28"/>
      <c r="K821" s="28"/>
      <c r="L821" s="29"/>
      <c r="M821" s="30" t="e">
        <f aca="false">L821/K821*100</f>
        <v>#DIV/0!</v>
      </c>
    </row>
    <row r="822" customFormat="false" ht="18" hidden="true" customHeight="false" outlineLevel="0" collapsed="false">
      <c r="B822" s="58"/>
      <c r="C822" s="59"/>
      <c r="D822" s="59"/>
      <c r="E822" s="59"/>
      <c r="F822" s="59"/>
      <c r="G822" s="28"/>
      <c r="H822" s="28"/>
      <c r="I822" s="28"/>
      <c r="J822" s="28"/>
      <c r="K822" s="28"/>
      <c r="L822" s="29"/>
      <c r="M822" s="30" t="e">
        <f aca="false">L822/K822*100</f>
        <v>#DIV/0!</v>
      </c>
    </row>
    <row r="823" customFormat="false" ht="18" hidden="true" customHeight="false" outlineLevel="0" collapsed="false">
      <c r="B823" s="58"/>
      <c r="C823" s="59"/>
      <c r="D823" s="59"/>
      <c r="E823" s="59"/>
      <c r="F823" s="59"/>
      <c r="G823" s="28"/>
      <c r="H823" s="28"/>
      <c r="I823" s="28"/>
      <c r="J823" s="28"/>
      <c r="K823" s="28"/>
      <c r="L823" s="29"/>
      <c r="M823" s="30" t="e">
        <f aca="false">L823/K823*100</f>
        <v>#DIV/0!</v>
      </c>
    </row>
    <row r="824" customFormat="false" ht="18" hidden="true" customHeight="false" outlineLevel="0" collapsed="false">
      <c r="B824" s="58"/>
      <c r="C824" s="59"/>
      <c r="D824" s="59"/>
      <c r="E824" s="59"/>
      <c r="F824" s="59"/>
      <c r="G824" s="28"/>
      <c r="H824" s="28"/>
      <c r="I824" s="28"/>
      <c r="J824" s="28"/>
      <c r="K824" s="28"/>
      <c r="L824" s="29"/>
      <c r="M824" s="30" t="e">
        <f aca="false">L824/K824*100</f>
        <v>#DIV/0!</v>
      </c>
    </row>
    <row r="825" customFormat="false" ht="18" hidden="true" customHeight="false" outlineLevel="0" collapsed="false">
      <c r="B825" s="58"/>
      <c r="C825" s="59"/>
      <c r="D825" s="59"/>
      <c r="E825" s="59"/>
      <c r="F825" s="59"/>
      <c r="G825" s="28"/>
      <c r="H825" s="28"/>
      <c r="I825" s="28"/>
      <c r="J825" s="28"/>
      <c r="K825" s="28"/>
      <c r="L825" s="29"/>
      <c r="M825" s="30" t="e">
        <f aca="false">L825/K825*100</f>
        <v>#DIV/0!</v>
      </c>
    </row>
    <row r="826" customFormat="false" ht="18" hidden="true" customHeight="false" outlineLevel="0" collapsed="false">
      <c r="B826" s="58"/>
      <c r="C826" s="59"/>
      <c r="D826" s="59"/>
      <c r="E826" s="59"/>
      <c r="F826" s="59"/>
      <c r="G826" s="28"/>
      <c r="H826" s="28"/>
      <c r="I826" s="28"/>
      <c r="J826" s="28"/>
      <c r="K826" s="28"/>
      <c r="L826" s="29"/>
      <c r="M826" s="30" t="e">
        <f aca="false">L826/K826*100</f>
        <v>#DIV/0!</v>
      </c>
    </row>
    <row r="827" customFormat="false" ht="18" hidden="true" customHeight="false" outlineLevel="0" collapsed="false">
      <c r="B827" s="58"/>
      <c r="C827" s="59"/>
      <c r="D827" s="59"/>
      <c r="E827" s="59"/>
      <c r="F827" s="59"/>
      <c r="G827" s="28"/>
      <c r="H827" s="28"/>
      <c r="I827" s="28"/>
      <c r="J827" s="28"/>
      <c r="K827" s="28"/>
      <c r="L827" s="29"/>
      <c r="M827" s="30" t="e">
        <f aca="false">L827/K827*100</f>
        <v>#DIV/0!</v>
      </c>
    </row>
    <row r="828" customFormat="false" ht="18" hidden="true" customHeight="false" outlineLevel="0" collapsed="false">
      <c r="B828" s="58"/>
      <c r="C828" s="59"/>
      <c r="D828" s="59"/>
      <c r="E828" s="59"/>
      <c r="F828" s="59"/>
      <c r="G828" s="28"/>
      <c r="H828" s="28"/>
      <c r="I828" s="28"/>
      <c r="J828" s="28"/>
      <c r="K828" s="28"/>
      <c r="L828" s="29"/>
      <c r="M828" s="30" t="e">
        <f aca="false">L828/K828*100</f>
        <v>#DIV/0!</v>
      </c>
    </row>
    <row r="829" customFormat="false" ht="18" hidden="true" customHeight="false" outlineLevel="0" collapsed="false">
      <c r="B829" s="58"/>
      <c r="C829" s="59"/>
      <c r="D829" s="59"/>
      <c r="E829" s="59"/>
      <c r="F829" s="59"/>
      <c r="G829" s="28"/>
      <c r="H829" s="28"/>
      <c r="I829" s="28"/>
      <c r="J829" s="28"/>
      <c r="K829" s="28"/>
      <c r="L829" s="29"/>
      <c r="M829" s="30" t="e">
        <f aca="false">L829/K829*100</f>
        <v>#DIV/0!</v>
      </c>
    </row>
    <row r="830" customFormat="false" ht="18" hidden="true" customHeight="false" outlineLevel="0" collapsed="false">
      <c r="B830" s="58"/>
      <c r="C830" s="59"/>
      <c r="D830" s="59"/>
      <c r="E830" s="59"/>
      <c r="F830" s="59"/>
      <c r="G830" s="28"/>
      <c r="H830" s="28"/>
      <c r="I830" s="28"/>
      <c r="J830" s="28"/>
      <c r="K830" s="28"/>
      <c r="L830" s="29"/>
      <c r="M830" s="30" t="e">
        <f aca="false">L830/K830*100</f>
        <v>#DIV/0!</v>
      </c>
    </row>
    <row r="831" customFormat="false" ht="18" hidden="true" customHeight="false" outlineLevel="0" collapsed="false">
      <c r="B831" s="58"/>
      <c r="C831" s="59"/>
      <c r="D831" s="59"/>
      <c r="E831" s="59"/>
      <c r="F831" s="59"/>
      <c r="G831" s="28"/>
      <c r="H831" s="28"/>
      <c r="I831" s="28"/>
      <c r="J831" s="28"/>
      <c r="K831" s="28"/>
      <c r="L831" s="29"/>
      <c r="M831" s="30" t="e">
        <f aca="false">L831/K831*100</f>
        <v>#DIV/0!</v>
      </c>
    </row>
    <row r="832" customFormat="false" ht="18" hidden="true" customHeight="false" outlineLevel="0" collapsed="false">
      <c r="B832" s="58"/>
      <c r="C832" s="59"/>
      <c r="D832" s="59"/>
      <c r="E832" s="59"/>
      <c r="F832" s="59"/>
      <c r="G832" s="28"/>
      <c r="H832" s="28"/>
      <c r="I832" s="28"/>
      <c r="J832" s="28"/>
      <c r="K832" s="28"/>
      <c r="L832" s="29"/>
      <c r="M832" s="30" t="e">
        <f aca="false">L832/K832*100</f>
        <v>#DIV/0!</v>
      </c>
    </row>
    <row r="833" customFormat="false" ht="18" hidden="true" customHeight="false" outlineLevel="0" collapsed="false">
      <c r="B833" s="58"/>
      <c r="C833" s="59"/>
      <c r="D833" s="59"/>
      <c r="E833" s="59"/>
      <c r="F833" s="59"/>
      <c r="G833" s="28"/>
      <c r="H833" s="28"/>
      <c r="I833" s="28"/>
      <c r="J833" s="28"/>
      <c r="K833" s="28"/>
      <c r="L833" s="29"/>
      <c r="M833" s="30" t="e">
        <f aca="false">L833/K833*100</f>
        <v>#DIV/0!</v>
      </c>
    </row>
    <row r="834" customFormat="false" ht="18" hidden="true" customHeight="false" outlineLevel="0" collapsed="false">
      <c r="B834" s="58"/>
      <c r="C834" s="59"/>
      <c r="D834" s="59"/>
      <c r="E834" s="59"/>
      <c r="F834" s="59"/>
      <c r="G834" s="28"/>
      <c r="H834" s="28"/>
      <c r="I834" s="28"/>
      <c r="J834" s="28"/>
      <c r="K834" s="28"/>
      <c r="L834" s="29"/>
      <c r="M834" s="30" t="e">
        <f aca="false">L834/K834*100</f>
        <v>#DIV/0!</v>
      </c>
    </row>
    <row r="835" customFormat="false" ht="18" hidden="true" customHeight="false" outlineLevel="0" collapsed="false">
      <c r="B835" s="58"/>
      <c r="C835" s="59"/>
      <c r="D835" s="59"/>
      <c r="E835" s="59"/>
      <c r="F835" s="59"/>
      <c r="G835" s="28"/>
      <c r="H835" s="28"/>
      <c r="I835" s="28"/>
      <c r="J835" s="28"/>
      <c r="K835" s="28"/>
      <c r="L835" s="29"/>
      <c r="M835" s="30" t="e">
        <f aca="false">L835/K835*100</f>
        <v>#DIV/0!</v>
      </c>
    </row>
    <row r="836" customFormat="false" ht="18" hidden="true" customHeight="false" outlineLevel="0" collapsed="false">
      <c r="B836" s="58"/>
      <c r="C836" s="59"/>
      <c r="D836" s="59"/>
      <c r="E836" s="59"/>
      <c r="F836" s="59"/>
      <c r="G836" s="28"/>
      <c r="H836" s="28"/>
      <c r="I836" s="28"/>
      <c r="J836" s="28"/>
      <c r="K836" s="28"/>
      <c r="L836" s="29"/>
      <c r="M836" s="30" t="e">
        <f aca="false">L836/K836*100</f>
        <v>#DIV/0!</v>
      </c>
    </row>
    <row r="837" customFormat="false" ht="18" hidden="true" customHeight="false" outlineLevel="0" collapsed="false">
      <c r="B837" s="58"/>
      <c r="C837" s="59"/>
      <c r="D837" s="59"/>
      <c r="E837" s="59"/>
      <c r="F837" s="59"/>
      <c r="G837" s="28"/>
      <c r="H837" s="28"/>
      <c r="I837" s="28"/>
      <c r="J837" s="28"/>
      <c r="K837" s="28"/>
      <c r="L837" s="29"/>
      <c r="M837" s="30" t="e">
        <f aca="false">L837/K837*100</f>
        <v>#DIV/0!</v>
      </c>
    </row>
    <row r="838" customFormat="false" ht="18" hidden="true" customHeight="false" outlineLevel="0" collapsed="false">
      <c r="B838" s="58"/>
      <c r="C838" s="59"/>
      <c r="D838" s="59"/>
      <c r="E838" s="59"/>
      <c r="F838" s="59"/>
      <c r="G838" s="28"/>
      <c r="H838" s="28"/>
      <c r="I838" s="28"/>
      <c r="J838" s="28"/>
      <c r="K838" s="28"/>
      <c r="L838" s="29"/>
      <c r="M838" s="30" t="e">
        <f aca="false">L838/K838*100</f>
        <v>#DIV/0!</v>
      </c>
    </row>
    <row r="839" customFormat="false" ht="18" hidden="true" customHeight="false" outlineLevel="0" collapsed="false">
      <c r="B839" s="58"/>
      <c r="C839" s="59"/>
      <c r="D839" s="59"/>
      <c r="E839" s="59"/>
      <c r="F839" s="59"/>
      <c r="G839" s="28"/>
      <c r="H839" s="28"/>
      <c r="I839" s="28"/>
      <c r="J839" s="28"/>
      <c r="K839" s="28"/>
      <c r="L839" s="29"/>
      <c r="M839" s="30" t="e">
        <f aca="false">L839/K839*100</f>
        <v>#DIV/0!</v>
      </c>
    </row>
    <row r="840" customFormat="false" ht="18" hidden="true" customHeight="false" outlineLevel="0" collapsed="false">
      <c r="B840" s="58"/>
      <c r="C840" s="59"/>
      <c r="D840" s="59"/>
      <c r="E840" s="59"/>
      <c r="F840" s="59"/>
      <c r="G840" s="28"/>
      <c r="H840" s="28"/>
      <c r="I840" s="28"/>
      <c r="J840" s="28"/>
      <c r="K840" s="28"/>
      <c r="L840" s="29"/>
      <c r="M840" s="30" t="e">
        <f aca="false">L840/K840*100</f>
        <v>#DIV/0!</v>
      </c>
    </row>
    <row r="841" customFormat="false" ht="18" hidden="true" customHeight="false" outlineLevel="0" collapsed="false">
      <c r="B841" s="58"/>
      <c r="C841" s="59"/>
      <c r="D841" s="59"/>
      <c r="E841" s="59"/>
      <c r="F841" s="59"/>
      <c r="G841" s="28"/>
      <c r="H841" s="28"/>
      <c r="I841" s="28"/>
      <c r="J841" s="28"/>
      <c r="K841" s="28"/>
      <c r="L841" s="29"/>
      <c r="M841" s="30" t="e">
        <f aca="false">L841/K841*100</f>
        <v>#DIV/0!</v>
      </c>
    </row>
    <row r="842" customFormat="false" ht="41.25" hidden="true" customHeight="true" outlineLevel="0" collapsed="false">
      <c r="B842" s="58"/>
      <c r="C842" s="59"/>
      <c r="D842" s="59"/>
      <c r="E842" s="59"/>
      <c r="F842" s="59"/>
      <c r="G842" s="28"/>
      <c r="H842" s="28"/>
      <c r="I842" s="28"/>
      <c r="J842" s="28"/>
      <c r="K842" s="28"/>
      <c r="L842" s="29"/>
      <c r="M842" s="30" t="e">
        <f aca="false">L842/K842*100</f>
        <v>#DIV/0!</v>
      </c>
    </row>
    <row r="843" customFormat="false" ht="18" hidden="true" customHeight="false" outlineLevel="0" collapsed="false">
      <c r="B843" s="58"/>
      <c r="C843" s="59"/>
      <c r="D843" s="59"/>
      <c r="E843" s="59"/>
      <c r="F843" s="59"/>
      <c r="G843" s="28"/>
      <c r="H843" s="28"/>
      <c r="I843" s="28"/>
      <c r="J843" s="28"/>
      <c r="K843" s="28"/>
      <c r="L843" s="29"/>
      <c r="M843" s="30" t="e">
        <f aca="false">L843/K843*100</f>
        <v>#DIV/0!</v>
      </c>
    </row>
    <row r="844" customFormat="false" ht="42" hidden="true" customHeight="true" outlineLevel="0" collapsed="false">
      <c r="B844" s="58"/>
      <c r="C844" s="59"/>
      <c r="D844" s="59"/>
      <c r="E844" s="59"/>
      <c r="F844" s="59"/>
      <c r="G844" s="28"/>
      <c r="H844" s="28"/>
      <c r="I844" s="28"/>
      <c r="J844" s="28"/>
      <c r="K844" s="28"/>
      <c r="L844" s="29"/>
      <c r="M844" s="30" t="e">
        <f aca="false">L844/K844*100</f>
        <v>#DIV/0!</v>
      </c>
    </row>
    <row r="845" customFormat="false" ht="18" hidden="true" customHeight="false" outlineLevel="0" collapsed="false">
      <c r="B845" s="58"/>
      <c r="C845" s="59"/>
      <c r="D845" s="59"/>
      <c r="E845" s="59"/>
      <c r="F845" s="59"/>
      <c r="G845" s="28"/>
      <c r="H845" s="28"/>
      <c r="I845" s="28"/>
      <c r="J845" s="28"/>
      <c r="K845" s="28"/>
      <c r="L845" s="29"/>
      <c r="M845" s="30" t="e">
        <f aca="false">L845/K845*100</f>
        <v>#DIV/0!</v>
      </c>
    </row>
    <row r="846" customFormat="false" ht="18" hidden="true" customHeight="false" outlineLevel="0" collapsed="false">
      <c r="B846" s="58"/>
      <c r="C846" s="59"/>
      <c r="D846" s="59"/>
      <c r="E846" s="59"/>
      <c r="F846" s="59"/>
      <c r="G846" s="28"/>
      <c r="H846" s="28"/>
      <c r="I846" s="28"/>
      <c r="J846" s="28"/>
      <c r="K846" s="28"/>
      <c r="L846" s="29"/>
      <c r="M846" s="30" t="e">
        <f aca="false">L846/K846*100</f>
        <v>#DIV/0!</v>
      </c>
    </row>
    <row r="847" customFormat="false" ht="18" hidden="true" customHeight="false" outlineLevel="0" collapsed="false">
      <c r="B847" s="58"/>
      <c r="C847" s="59"/>
      <c r="D847" s="59"/>
      <c r="E847" s="59"/>
      <c r="F847" s="59"/>
      <c r="G847" s="28"/>
      <c r="H847" s="28"/>
      <c r="I847" s="28"/>
      <c r="J847" s="28"/>
      <c r="K847" s="28"/>
      <c r="L847" s="29"/>
      <c r="M847" s="30" t="e">
        <f aca="false">L847/K847*100</f>
        <v>#DIV/0!</v>
      </c>
    </row>
    <row r="848" customFormat="false" ht="18" hidden="true" customHeight="false" outlineLevel="0" collapsed="false">
      <c r="B848" s="58"/>
      <c r="C848" s="59"/>
      <c r="D848" s="59"/>
      <c r="E848" s="59"/>
      <c r="F848" s="59"/>
      <c r="G848" s="28"/>
      <c r="H848" s="28"/>
      <c r="I848" s="28"/>
      <c r="J848" s="28"/>
      <c r="K848" s="28"/>
      <c r="L848" s="29"/>
      <c r="M848" s="30" t="e">
        <f aca="false">L848/K848*100</f>
        <v>#DIV/0!</v>
      </c>
    </row>
    <row r="849" customFormat="false" ht="18" hidden="true" customHeight="false" outlineLevel="0" collapsed="false">
      <c r="B849" s="58"/>
      <c r="C849" s="59"/>
      <c r="D849" s="59"/>
      <c r="E849" s="59"/>
      <c r="F849" s="59"/>
      <c r="G849" s="28"/>
      <c r="H849" s="28"/>
      <c r="I849" s="28"/>
      <c r="J849" s="28"/>
      <c r="K849" s="28"/>
      <c r="L849" s="29"/>
      <c r="M849" s="30" t="e">
        <f aca="false">L849/K849*100</f>
        <v>#DIV/0!</v>
      </c>
    </row>
    <row r="850" customFormat="false" ht="18" hidden="true" customHeight="false" outlineLevel="0" collapsed="false">
      <c r="B850" s="58"/>
      <c r="C850" s="59"/>
      <c r="D850" s="59"/>
      <c r="E850" s="59"/>
      <c r="F850" s="59"/>
      <c r="G850" s="28"/>
      <c r="H850" s="28"/>
      <c r="I850" s="28"/>
      <c r="J850" s="28"/>
      <c r="K850" s="28"/>
      <c r="L850" s="29"/>
      <c r="M850" s="30" t="e">
        <f aca="false">L850/K850*100</f>
        <v>#DIV/0!</v>
      </c>
    </row>
    <row r="851" customFormat="false" ht="19.5" hidden="true" customHeight="true" outlineLevel="0" collapsed="false">
      <c r="B851" s="58"/>
      <c r="C851" s="59"/>
      <c r="D851" s="59"/>
      <c r="E851" s="59"/>
      <c r="F851" s="59"/>
      <c r="G851" s="28"/>
      <c r="H851" s="28"/>
      <c r="I851" s="28"/>
      <c r="J851" s="28"/>
      <c r="K851" s="28"/>
      <c r="L851" s="29"/>
      <c r="M851" s="30" t="e">
        <f aca="false">L851/K851*100</f>
        <v>#DIV/0!</v>
      </c>
    </row>
    <row r="852" customFormat="false" ht="18" hidden="true" customHeight="false" outlineLevel="0" collapsed="false">
      <c r="B852" s="58"/>
      <c r="C852" s="59"/>
      <c r="D852" s="59"/>
      <c r="E852" s="59"/>
      <c r="F852" s="59"/>
      <c r="G852" s="28"/>
      <c r="H852" s="28"/>
      <c r="I852" s="28"/>
      <c r="J852" s="28"/>
      <c r="K852" s="28"/>
      <c r="L852" s="29"/>
      <c r="M852" s="30" t="e">
        <f aca="false">L852/K852*100</f>
        <v>#DIV/0!</v>
      </c>
    </row>
    <row r="853" customFormat="false" ht="18" hidden="true" customHeight="false" outlineLevel="0" collapsed="false">
      <c r="B853" s="58"/>
      <c r="C853" s="59"/>
      <c r="D853" s="59"/>
      <c r="E853" s="59"/>
      <c r="F853" s="59"/>
      <c r="G853" s="28"/>
      <c r="H853" s="28"/>
      <c r="I853" s="28"/>
      <c r="J853" s="28"/>
      <c r="K853" s="28"/>
      <c r="L853" s="29"/>
      <c r="M853" s="30" t="e">
        <f aca="false">L853/K853*100</f>
        <v>#DIV/0!</v>
      </c>
    </row>
    <row r="854" customFormat="false" ht="18" hidden="true" customHeight="false" outlineLevel="0" collapsed="false">
      <c r="B854" s="58"/>
      <c r="C854" s="59"/>
      <c r="D854" s="59"/>
      <c r="E854" s="59"/>
      <c r="F854" s="59"/>
      <c r="G854" s="28"/>
      <c r="H854" s="28"/>
      <c r="I854" s="28"/>
      <c r="J854" s="28"/>
      <c r="K854" s="28"/>
      <c r="L854" s="29"/>
      <c r="M854" s="30" t="e">
        <f aca="false">L854/K854*100</f>
        <v>#DIV/0!</v>
      </c>
    </row>
    <row r="855" customFormat="false" ht="18" hidden="true" customHeight="false" outlineLevel="0" collapsed="false">
      <c r="B855" s="58"/>
      <c r="C855" s="59"/>
      <c r="D855" s="59"/>
      <c r="E855" s="59"/>
      <c r="F855" s="59"/>
      <c r="G855" s="28"/>
      <c r="H855" s="28"/>
      <c r="I855" s="28"/>
      <c r="J855" s="28"/>
      <c r="K855" s="28"/>
      <c r="L855" s="29"/>
      <c r="M855" s="30" t="e">
        <f aca="false">L855/K855*100</f>
        <v>#DIV/0!</v>
      </c>
    </row>
    <row r="856" customFormat="false" ht="18" hidden="true" customHeight="false" outlineLevel="0" collapsed="false">
      <c r="B856" s="58"/>
      <c r="C856" s="59"/>
      <c r="D856" s="59"/>
      <c r="E856" s="59"/>
      <c r="F856" s="59"/>
      <c r="G856" s="28"/>
      <c r="H856" s="28"/>
      <c r="I856" s="28"/>
      <c r="J856" s="28"/>
      <c r="K856" s="28"/>
      <c r="L856" s="29"/>
      <c r="M856" s="30" t="e">
        <f aca="false">L856/K856*100</f>
        <v>#DIV/0!</v>
      </c>
    </row>
    <row r="857" customFormat="false" ht="18" hidden="true" customHeight="false" outlineLevel="0" collapsed="false">
      <c r="B857" s="58"/>
      <c r="C857" s="59"/>
      <c r="D857" s="59"/>
      <c r="E857" s="59"/>
      <c r="F857" s="59"/>
      <c r="G857" s="28"/>
      <c r="H857" s="28"/>
      <c r="I857" s="28"/>
      <c r="J857" s="28"/>
      <c r="K857" s="28"/>
      <c r="L857" s="29"/>
      <c r="M857" s="30" t="e">
        <f aca="false">L857/K857*100</f>
        <v>#DIV/0!</v>
      </c>
    </row>
    <row r="858" customFormat="false" ht="18" hidden="true" customHeight="false" outlineLevel="0" collapsed="false">
      <c r="B858" s="58"/>
      <c r="C858" s="59"/>
      <c r="D858" s="59"/>
      <c r="E858" s="59"/>
      <c r="F858" s="59"/>
      <c r="G858" s="28"/>
      <c r="H858" s="28"/>
      <c r="I858" s="28"/>
      <c r="J858" s="28"/>
      <c r="K858" s="28"/>
      <c r="L858" s="29"/>
      <c r="M858" s="30" t="e">
        <f aca="false">L858/K858*100</f>
        <v>#DIV/0!</v>
      </c>
    </row>
    <row r="859" customFormat="false" ht="18" hidden="true" customHeight="false" outlineLevel="0" collapsed="false">
      <c r="B859" s="58"/>
      <c r="C859" s="59"/>
      <c r="D859" s="59"/>
      <c r="E859" s="59"/>
      <c r="F859" s="59"/>
      <c r="G859" s="28"/>
      <c r="H859" s="28"/>
      <c r="I859" s="28"/>
      <c r="J859" s="28"/>
      <c r="K859" s="28"/>
      <c r="L859" s="29"/>
      <c r="M859" s="30" t="e">
        <f aca="false">L859/K859*100</f>
        <v>#DIV/0!</v>
      </c>
    </row>
    <row r="860" customFormat="false" ht="21.75" hidden="true" customHeight="true" outlineLevel="0" collapsed="false">
      <c r="A860" s="57"/>
      <c r="B860" s="58"/>
      <c r="C860" s="59"/>
      <c r="D860" s="59"/>
      <c r="E860" s="63"/>
      <c r="F860" s="59"/>
      <c r="G860" s="28"/>
      <c r="H860" s="28"/>
      <c r="I860" s="28"/>
      <c r="J860" s="28"/>
      <c r="K860" s="28"/>
      <c r="L860" s="29"/>
      <c r="M860" s="30" t="e">
        <f aca="false">L860/K860*100</f>
        <v>#DIV/0!</v>
      </c>
    </row>
    <row r="861" customFormat="false" ht="18" hidden="true" customHeight="false" outlineLevel="0" collapsed="false">
      <c r="B861" s="58"/>
      <c r="C861" s="60"/>
      <c r="D861" s="60"/>
      <c r="E861" s="63"/>
      <c r="F861" s="59"/>
      <c r="G861" s="28"/>
      <c r="H861" s="28"/>
      <c r="I861" s="28"/>
      <c r="J861" s="28"/>
      <c r="K861" s="28"/>
      <c r="L861" s="29"/>
      <c r="M861" s="30" t="e">
        <f aca="false">L861/K861*100</f>
        <v>#DIV/0!</v>
      </c>
    </row>
    <row r="862" customFormat="false" ht="18" hidden="true" customHeight="false" outlineLevel="0" collapsed="false">
      <c r="B862" s="58"/>
      <c r="C862" s="60"/>
      <c r="D862" s="60"/>
      <c r="E862" s="63"/>
      <c r="F862" s="59"/>
      <c r="G862" s="28"/>
      <c r="H862" s="28"/>
      <c r="I862" s="28"/>
      <c r="J862" s="28"/>
      <c r="K862" s="28"/>
      <c r="L862" s="29"/>
      <c r="M862" s="30" t="e">
        <f aca="false">L862/K862*100</f>
        <v>#DIV/0!</v>
      </c>
    </row>
    <row r="863" customFormat="false" ht="18" hidden="false" customHeight="false" outlineLevel="0" collapsed="false">
      <c r="C863" s="59"/>
      <c r="D863" s="59"/>
      <c r="E863" s="59"/>
      <c r="F863" s="59"/>
      <c r="G863" s="28"/>
      <c r="H863" s="28"/>
      <c r="I863" s="28"/>
      <c r="J863" s="28"/>
      <c r="K863" s="28"/>
      <c r="L863" s="29"/>
      <c r="M863" s="30"/>
    </row>
    <row r="864" customFormat="false" ht="18" hidden="false" customHeight="false" outlineLevel="0" collapsed="false">
      <c r="A864" s="1" t="s">
        <v>593</v>
      </c>
      <c r="C864" s="64"/>
      <c r="D864" s="59"/>
      <c r="E864" s="64"/>
      <c r="F864" s="64"/>
      <c r="G864" s="29"/>
      <c r="H864" s="28"/>
      <c r="I864" s="28"/>
      <c r="J864" s="29"/>
      <c r="K864" s="29" t="n">
        <f aca="false">K8+K28+K158+K200+K250+K402+K495+K634</f>
        <v>1273163.91</v>
      </c>
      <c r="L864" s="29" t="n">
        <f aca="false">L8+L28+L158+L200+L250+L402+L495+L634</f>
        <v>574439.58</v>
      </c>
      <c r="M864" s="30" t="n">
        <f aca="false">L864/K864*100</f>
        <v>45.1190593362013</v>
      </c>
    </row>
    <row r="865" customFormat="false" ht="18" hidden="false" customHeight="false" outlineLevel="0" collapsed="false">
      <c r="B865" s="58"/>
      <c r="C865" s="60"/>
      <c r="D865" s="60"/>
      <c r="E865" s="63"/>
      <c r="F865" s="59"/>
      <c r="G865" s="28"/>
      <c r="H865" s="28"/>
      <c r="I865" s="28"/>
      <c r="J865" s="28"/>
      <c r="M865" s="30"/>
    </row>
    <row r="866" s="5" customFormat="true" ht="18" hidden="false" customHeight="true" outlineLevel="0" collapsed="false">
      <c r="A866" s="1"/>
      <c r="B866" s="2"/>
      <c r="C866" s="3"/>
      <c r="D866" s="3"/>
      <c r="E866" s="3"/>
      <c r="F866" s="3"/>
      <c r="G866" s="4"/>
      <c r="H866" s="4"/>
      <c r="I866" s="4"/>
      <c r="J866" s="4"/>
      <c r="L866" s="6"/>
      <c r="M866" s="30"/>
    </row>
    <row r="867" customFormat="false" ht="18" hidden="false" customHeight="false" outlineLevel="0" collapsed="false">
      <c r="C867" s="3" t="s">
        <v>24</v>
      </c>
      <c r="G867" s="29"/>
      <c r="H867" s="29"/>
      <c r="I867" s="29"/>
      <c r="J867" s="29"/>
      <c r="K867" s="65" t="n">
        <f aca="false">K9+K29+K159+K201+K496</f>
        <v>108207.33</v>
      </c>
      <c r="L867" s="65" t="n">
        <f aca="false">L9+L29+L159+L201+L496</f>
        <v>38755.6</v>
      </c>
      <c r="M867" s="30" t="n">
        <f aca="false">L867/K867*100</f>
        <v>35.8160579324894</v>
      </c>
    </row>
    <row r="868" customFormat="false" ht="18" hidden="false" customHeight="false" outlineLevel="0" collapsed="false">
      <c r="C868" s="3" t="s">
        <v>36</v>
      </c>
      <c r="K868" s="65" t="n">
        <f aca="false">K109</f>
        <v>12477</v>
      </c>
      <c r="L868" s="65" t="n">
        <f aca="false">L109</f>
        <v>5667.7</v>
      </c>
      <c r="M868" s="30" t="n">
        <f aca="false">L868/K868*100</f>
        <v>45.4251823354973</v>
      </c>
    </row>
    <row r="869" customFormat="false" ht="18" hidden="false" customHeight="false" outlineLevel="0" collapsed="false">
      <c r="C869" s="3" t="s">
        <v>51</v>
      </c>
      <c r="K869" s="65" t="n">
        <f aca="false">K137+K188+K506</f>
        <v>35328.11</v>
      </c>
      <c r="L869" s="65" t="n">
        <f aca="false">L137+L188+L506</f>
        <v>4310.43</v>
      </c>
      <c r="M869" s="30" t="n">
        <f aca="false">L869/K869*100</f>
        <v>12.2011338846035</v>
      </c>
    </row>
    <row r="870" customFormat="false" ht="18" hidden="false" customHeight="false" outlineLevel="0" collapsed="false">
      <c r="C870" s="3" t="s">
        <v>77</v>
      </c>
      <c r="K870" s="65" t="n">
        <f aca="false">K532</f>
        <v>92435.12</v>
      </c>
      <c r="L870" s="65" t="n">
        <f aca="false">L532</f>
        <v>21017.79</v>
      </c>
      <c r="M870" s="30" t="n">
        <f aca="false">L870/K870*100</f>
        <v>22.7378836096064</v>
      </c>
    </row>
    <row r="871" customFormat="false" ht="18" hidden="false" customHeight="false" outlineLevel="0" collapsed="false">
      <c r="C871" s="3" t="s">
        <v>239</v>
      </c>
      <c r="K871" s="65" t="n">
        <f aca="false">K228+K251+K610+K635</f>
        <v>594929.85</v>
      </c>
      <c r="L871" s="65" t="n">
        <f aca="false">L228+L251+L610+L635</f>
        <v>276468.27</v>
      </c>
      <c r="M871" s="30" t="n">
        <f aca="false">L871/K871*100</f>
        <v>46.4707343227105</v>
      </c>
    </row>
    <row r="872" customFormat="false" ht="18" hidden="false" customHeight="false" outlineLevel="0" collapsed="false">
      <c r="C872" s="3" t="s">
        <v>166</v>
      </c>
      <c r="K872" s="65" t="n">
        <f aca="false">K235+K654</f>
        <v>33681.18</v>
      </c>
      <c r="L872" s="65" t="n">
        <f aca="false">L235+L654</f>
        <v>15085.7</v>
      </c>
      <c r="M872" s="30" t="n">
        <f aca="false">L872/K872*100</f>
        <v>44.7897015484612</v>
      </c>
    </row>
    <row r="873" customFormat="false" ht="18" hidden="false" customHeight="false" outlineLevel="0" collapsed="false">
      <c r="C873" s="3" t="s">
        <v>338</v>
      </c>
      <c r="K873" s="65" t="n">
        <f aca="false">K385+K403+K617</f>
        <v>392105.32</v>
      </c>
      <c r="L873" s="65" t="n">
        <f aca="false">L385+L403+L617</f>
        <v>212016.77</v>
      </c>
      <c r="M873" s="30" t="n">
        <f aca="false">L873/K873*100</f>
        <v>54.0713831681753</v>
      </c>
    </row>
    <row r="874" customFormat="false" ht="18" hidden="false" customHeight="false" outlineLevel="0" collapsed="false">
      <c r="C874" s="3" t="s">
        <v>83</v>
      </c>
      <c r="K874" s="65" t="n">
        <f aca="false">K700</f>
        <v>2000</v>
      </c>
      <c r="L874" s="65" t="n">
        <f aca="false">L700</f>
        <v>1016</v>
      </c>
      <c r="M874" s="30" t="n">
        <f aca="false">L874/K874*100</f>
        <v>50.8</v>
      </c>
    </row>
    <row r="875" customFormat="false" ht="18" hidden="false" customHeight="false" outlineLevel="0" collapsed="false">
      <c r="C875" s="3" t="s">
        <v>92</v>
      </c>
      <c r="K875" s="65" t="n">
        <f aca="false">K242</f>
        <v>2000</v>
      </c>
      <c r="L875" s="65" t="n">
        <f aca="false">L242</f>
        <v>101.32</v>
      </c>
      <c r="M875" s="30" t="n">
        <f aca="false">L875/K875*100</f>
        <v>5.066</v>
      </c>
    </row>
    <row r="876" customFormat="false" ht="18" hidden="false" customHeight="false" outlineLevel="0" collapsed="false">
      <c r="M876" s="30"/>
    </row>
    <row r="877" customFormat="false" ht="18" hidden="false" customHeight="false" outlineLevel="0" collapsed="false">
      <c r="K877" s="65" t="n">
        <f aca="false">SUM(K867:K876)</f>
        <v>1273163.91</v>
      </c>
      <c r="L877" s="65" t="n">
        <f aca="false">SUM(L867:L876)</f>
        <v>574439.58</v>
      </c>
      <c r="M877" s="30" t="n">
        <f aca="false">L877/K877*100</f>
        <v>45.1190593362013</v>
      </c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472222222222222" right="0.236111111111111" top="0.354166666666667" bottom="0.315277777777778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66" t="n">
        <v>822.4</v>
      </c>
      <c r="B4" s="66" t="n">
        <v>411.8</v>
      </c>
      <c r="C4" s="66" t="n">
        <v>520</v>
      </c>
    </row>
    <row r="5" customFormat="false" ht="18" hidden="false" customHeight="false" outlineLevel="0" collapsed="false">
      <c r="A5" s="66" t="n">
        <v>300</v>
      </c>
      <c r="B5" s="66" t="n">
        <v>300</v>
      </c>
      <c r="C5" s="66" t="n">
        <v>300</v>
      </c>
    </row>
    <row r="6" customFormat="false" ht="18" hidden="false" customHeight="false" outlineLevel="0" collapsed="false">
      <c r="A6" s="66" t="n">
        <v>510</v>
      </c>
      <c r="B6" s="66" t="n">
        <v>410</v>
      </c>
      <c r="C6" s="66" t="n">
        <v>410</v>
      </c>
      <c r="D6" s="66" t="n">
        <v>1140.04</v>
      </c>
    </row>
    <row r="7" customFormat="false" ht="18" hidden="false" customHeight="false" outlineLevel="0" collapsed="false">
      <c r="A7" s="66" t="n">
        <v>3000</v>
      </c>
      <c r="B7" s="66" t="n">
        <v>16</v>
      </c>
      <c r="C7" s="66" t="n">
        <v>0</v>
      </c>
      <c r="D7" s="66" t="n">
        <v>299.61</v>
      </c>
    </row>
    <row r="8" customFormat="false" ht="18" hidden="false" customHeight="false" outlineLevel="0" collapsed="false">
      <c r="A8" s="66" t="n">
        <v>100</v>
      </c>
      <c r="B8" s="66" t="n">
        <v>100</v>
      </c>
      <c r="C8" s="66" t="n">
        <v>300</v>
      </c>
      <c r="D8" s="66" t="n">
        <v>520</v>
      </c>
    </row>
    <row r="9" customFormat="false" ht="18" hidden="false" customHeight="false" outlineLevel="0" collapsed="false">
      <c r="A9" s="66" t="n">
        <v>50</v>
      </c>
      <c r="B9" s="66" t="n">
        <v>50</v>
      </c>
      <c r="C9" s="66" t="n">
        <v>0</v>
      </c>
      <c r="D9" s="66" t="n">
        <v>26</v>
      </c>
    </row>
    <row r="10" customFormat="false" ht="18" hidden="false" customHeight="false" outlineLevel="0" collapsed="false">
      <c r="A10" s="66" t="n">
        <v>100</v>
      </c>
      <c r="B10" s="66" t="n">
        <v>100</v>
      </c>
      <c r="C10" s="66" t="n">
        <v>100</v>
      </c>
      <c r="D10" s="66" t="n">
        <v>100</v>
      </c>
    </row>
    <row r="11" customFormat="false" ht="18" hidden="false" customHeight="false" outlineLevel="0" collapsed="false">
      <c r="A11" s="66" t="n">
        <v>350</v>
      </c>
      <c r="B11" s="66" t="n">
        <v>370</v>
      </c>
      <c r="C11" s="66" t="n">
        <v>400</v>
      </c>
      <c r="D11" s="66" t="n">
        <v>50</v>
      </c>
    </row>
    <row r="12" customFormat="false" ht="18" hidden="false" customHeight="false" outlineLevel="0" collapsed="false">
      <c r="A12" s="66" t="n">
        <v>21990.71</v>
      </c>
      <c r="B12" s="66" t="n">
        <v>26768</v>
      </c>
      <c r="C12" s="66" t="n">
        <v>22255</v>
      </c>
      <c r="D12" s="66" t="n">
        <v>100</v>
      </c>
    </row>
    <row r="13" customFormat="false" ht="18" hidden="false" customHeight="false" outlineLevel="0" collapsed="false">
      <c r="A13" s="66" t="n">
        <v>50</v>
      </c>
      <c r="B13" s="66" t="n">
        <v>50</v>
      </c>
      <c r="C13" s="66" t="n">
        <v>200</v>
      </c>
      <c r="D13" s="66" t="n">
        <v>350</v>
      </c>
    </row>
    <row r="14" customFormat="false" ht="18" hidden="false" customHeight="false" outlineLevel="0" collapsed="false">
      <c r="A14" s="66" t="n">
        <v>400</v>
      </c>
      <c r="B14" s="66" t="n">
        <v>350</v>
      </c>
      <c r="C14" s="66" t="n">
        <v>350</v>
      </c>
      <c r="D14" s="66" t="n">
        <v>22057.62</v>
      </c>
    </row>
    <row r="15" customFormat="false" ht="18" hidden="false" customHeight="false" outlineLevel="0" collapsed="false">
      <c r="A15" s="66" t="n">
        <v>700.4</v>
      </c>
      <c r="B15" s="66" t="n">
        <v>625.2</v>
      </c>
      <c r="C15" s="66" t="n">
        <v>2100</v>
      </c>
      <c r="D15" s="66" t="n">
        <v>50</v>
      </c>
    </row>
    <row r="16" customFormat="false" ht="18" hidden="false" customHeight="false" outlineLevel="0" collapsed="false">
      <c r="A16" s="66" t="n">
        <v>2652.67</v>
      </c>
      <c r="B16" s="66" t="n">
        <v>2500</v>
      </c>
      <c r="C16" s="66" t="n">
        <v>2500</v>
      </c>
      <c r="D16" s="66" t="n">
        <v>400</v>
      </c>
    </row>
    <row r="17" customFormat="false" ht="18" hidden="false" customHeight="false" outlineLevel="0" collapsed="false">
      <c r="A17" s="66" t="n">
        <v>7984.94</v>
      </c>
      <c r="B17" s="66" t="n">
        <v>4277.1</v>
      </c>
      <c r="C17" s="66" t="n">
        <v>3000</v>
      </c>
      <c r="D17" s="66" t="n">
        <v>700.4</v>
      </c>
    </row>
    <row r="18" customFormat="false" ht="18" hidden="false" customHeight="false" outlineLevel="0" collapsed="false">
      <c r="A18" s="66" t="n">
        <v>1000</v>
      </c>
      <c r="B18" s="66" t="n">
        <v>1000</v>
      </c>
      <c r="C18" s="66" t="n">
        <v>1000</v>
      </c>
      <c r="D18" s="66" t="n">
        <v>426.65</v>
      </c>
    </row>
    <row r="19" customFormat="false" ht="18" hidden="false" customHeight="false" outlineLevel="0" collapsed="false">
      <c r="A19" s="66" t="n">
        <v>1139.63</v>
      </c>
      <c r="B19" s="66" t="n">
        <v>1300</v>
      </c>
      <c r="C19" s="66" t="n">
        <v>1300</v>
      </c>
      <c r="D19" s="66" t="n">
        <v>999.03</v>
      </c>
    </row>
    <row r="20" customFormat="false" ht="18" hidden="false" customHeight="false" outlineLevel="0" collapsed="false">
      <c r="A20" s="66" t="n">
        <v>600</v>
      </c>
      <c r="B20" s="66" t="n">
        <v>600</v>
      </c>
      <c r="C20" s="66" t="n">
        <v>600</v>
      </c>
      <c r="D20" s="66" t="n">
        <v>660.36</v>
      </c>
    </row>
    <row r="21" customFormat="false" ht="18" hidden="false" customHeight="false" outlineLevel="0" collapsed="false">
      <c r="A21" s="66" t="n">
        <v>1800</v>
      </c>
      <c r="B21" s="66" t="n">
        <v>1800</v>
      </c>
      <c r="C21" s="66" t="n">
        <v>1800</v>
      </c>
      <c r="D21" s="66" t="n">
        <v>600</v>
      </c>
    </row>
    <row r="22" customFormat="false" ht="18" hidden="false" customHeight="false" outlineLevel="0" collapsed="false">
      <c r="A22" s="66" t="n">
        <v>1101.2</v>
      </c>
      <c r="B22" s="66" t="n">
        <v>0</v>
      </c>
      <c r="C22" s="66" t="n">
        <v>100</v>
      </c>
      <c r="D22" s="66" t="n">
        <v>1880</v>
      </c>
    </row>
    <row r="23" customFormat="false" ht="18" hidden="false" customHeight="false" outlineLevel="0" collapsed="false">
      <c r="A23" s="66" t="n">
        <v>50</v>
      </c>
      <c r="B23" s="66" t="n">
        <v>0</v>
      </c>
      <c r="C23" s="66" t="n">
        <v>1000</v>
      </c>
      <c r="D23" s="66" t="n">
        <v>1845.2</v>
      </c>
    </row>
    <row r="24" customFormat="false" ht="18" hidden="false" customHeight="false" outlineLevel="0" collapsed="false">
      <c r="B24" s="66" t="n">
        <v>50</v>
      </c>
      <c r="C24" s="66" t="n">
        <v>50</v>
      </c>
      <c r="D24" s="66" t="n">
        <v>50</v>
      </c>
    </row>
    <row r="25" customFormat="false" ht="18" hidden="false" customHeight="false" outlineLevel="0" collapsed="false">
      <c r="A25" s="67" t="n">
        <f aca="false">SUM(A4:A24)</f>
        <v>44701.95</v>
      </c>
      <c r="B25" s="67" t="n">
        <f aca="false">SUM(B4:B24)</f>
        <v>41078.1</v>
      </c>
      <c r="C25" s="67" t="n">
        <f aca="false">SUM(C4:C24)</f>
        <v>38285</v>
      </c>
      <c r="D25" s="66" t="n">
        <v>2974</v>
      </c>
    </row>
    <row r="26" customFormat="false" ht="18" hidden="false" customHeight="false" outlineLevel="0" collapsed="false">
      <c r="D26" s="66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5:11:23Z</dcterms:created>
  <dc:creator>Ivanova</dc:creator>
  <dc:description/>
  <dc:language>en-US</dc:language>
  <cp:lastModifiedBy>Berejhnaya</cp:lastModifiedBy>
  <cp:lastPrinted>2016-08-05T14:04:51Z</cp:lastPrinted>
  <dcterms:modified xsi:type="dcterms:W3CDTF">2016-08-05T14:04:53Z</dcterms:modified>
  <cp:revision>0</cp:revision>
  <dc:subject/>
  <dc:title/>
</cp:coreProperties>
</file>