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поставительная (форма1)" sheetId="1" state="visible" r:id="rId2"/>
    <sheet name="пример 1форма 2" sheetId="2" state="visible" r:id="rId3"/>
    <sheet name="пример 2 форма 2" sheetId="3" state="visible" r:id="rId4"/>
    <sheet name="пример 3 форма 2" sheetId="4" state="visible" r:id="rId5"/>
    <sheet name="форма 3" sheetId="5" state="visible" r:id="rId6"/>
    <sheet name="форма 4" sheetId="6" state="visible" r:id="rId7"/>
    <sheet name="форма 5" sheetId="7" state="visible" r:id="rId8"/>
    <sheet name="справочник КЦСР" sheetId="8" state="visible" r:id="rId9"/>
    <sheet name="справочник СубКОСГУ" sheetId="9" state="visible" r:id="rId10"/>
    <sheet name="справочник тип средств" sheetId="10" state="visible" r:id="rId11"/>
    <sheet name="справочник коды БА" sheetId="11" state="visible" r:id="rId12"/>
    <sheet name="справочник осн.мероприятий" sheetId="12" state="visible" r:id="rId13"/>
  </sheets>
  <definedNames>
    <definedName function="false" hidden="false" localSheetId="1" name="_xlnm.Print_Area" vbProcedure="false">'пример 1форма 2'!$A$1:$AD$12</definedName>
    <definedName function="false" hidden="false" localSheetId="2" name="_xlnm.Print_Area" vbProcedure="false">'пример 2 форма 2'!$A$1:$AD$11</definedName>
    <definedName function="false" hidden="false" localSheetId="3" name="_xlnm.Print_Area" vbProcedure="false">'пример 3 форма 2'!$A$1:$AD$10</definedName>
    <definedName function="false" hidden="false" localSheetId="0" name="_xlnm.Print_Titles" vbProcedure="false">'Сопоставительная (форма1)'!$6:$6</definedName>
    <definedName function="false" hidden="true" localSheetId="7" name="_xlnm._FilterDatabase" vbProcedure="false">'справочник КЦСР'!$A$6:$D$6</definedName>
    <definedName function="false" hidden="true" localSheetId="11" name="_xlnm._FilterDatabase" vbProcedure="false">'справочник осн.мероприятий'!$A$6:$E$6</definedName>
    <definedName function="false" hidden="false" localSheetId="4" name="_xlnm.Print_Area" vbProcedure="false">'форма 3'!$A$1:$D$10</definedName>
    <definedName function="false" hidden="false" localSheetId="5" name="_xlnm.Print_Area" vbProcedure="false">'форма 4'!$A$1:$D$11</definedName>
    <definedName function="false" hidden="false" localSheetId="6" name="_xlnm.Print_Area" vbProcedure="false">'форма 5'!$A$1:$L$17</definedName>
    <definedName function="false" hidden="false" localSheetId="0" name="Excel_BuiltIn__FilterDatabase" vbProcedure="false">'Сопоставительная (форма1)'!$A$6:$GA$6</definedName>
    <definedName function="false" hidden="false" localSheetId="2" name="Excel_BuiltIn__FilterDatabase" vbProcedure="false">'пример 2 форма 2'!$A$6:$A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8" uniqueCount="1702">
  <si>
    <t xml:space="preserve">Приложение 1</t>
  </si>
  <si>
    <t xml:space="preserve">Действующая редакция </t>
  </si>
  <si>
    <t xml:space="preserve">Предлагаемая редакция </t>
  </si>
  <si>
    <t xml:space="preserve">Отклонение между редакциями</t>
  </si>
  <si>
    <t xml:space="preserve">ГРБС</t>
  </si>
  <si>
    <t xml:space="preserve">Код БА</t>
  </si>
  <si>
    <t xml:space="preserve">Рз/Пр</t>
  </si>
  <si>
    <t xml:space="preserve">ЦСР 2015-2017</t>
  </si>
  <si>
    <t xml:space="preserve">ЦСР в структуре 2015-2017</t>
  </si>
  <si>
    <t xml:space="preserve">Наименование ЦСР 2015-2017</t>
  </si>
  <si>
    <t xml:space="preserve">Основное мероприятие 2015-2017</t>
  </si>
  <si>
    <t xml:space="preserve">Наименование основного мероприятия 2015-2017</t>
  </si>
  <si>
    <t xml:space="preserve">ВР</t>
  </si>
  <si>
    <t xml:space="preserve">Тип средств</t>
  </si>
  <si>
    <t xml:space="preserve">КОСГУ</t>
  </si>
  <si>
    <t xml:space="preserve">СубКОСГУ</t>
  </si>
  <si>
    <t xml:space="preserve">ЦРС в структуре 2016-2018</t>
  </si>
  <si>
    <t xml:space="preserve">Наименование основного мероприятия 2016-2018</t>
  </si>
  <si>
    <t xml:space="preserve">ГП (государственная программа)</t>
  </si>
  <si>
    <t xml:space="preserve">ПП (подпрограмма)</t>
  </si>
  <si>
    <t xml:space="preserve">направление расходов</t>
  </si>
  <si>
    <t xml:space="preserve">Основное мероприятие</t>
  </si>
  <si>
    <t xml:space="preserve">Приложение 2</t>
  </si>
  <si>
    <t xml:space="preserve">Примеры заполнения сопоставительной таблицы изменений структуры государственной программы Ставропольского края</t>
  </si>
  <si>
    <t xml:space="preserve">1. Объединение структурных элементов</t>
  </si>
  <si>
    <t xml:space="preserve">Действующая редакция государственной программы</t>
  </si>
  <si>
    <t xml:space="preserve">Предлагаемая редакция государственной программы</t>
  </si>
  <si>
    <t xml:space="preserve">04.2.5198</t>
  </si>
  <si>
    <t xml:space="preserve">04</t>
  </si>
  <si>
    <t xml:space="preserve">2</t>
  </si>
  <si>
    <t xml:space="preserve">5198</t>
  </si>
  <si>
    <t xml:space="preserve">Социальная поддержка Героев Социалистического Труда, Героев Труда Российской Федерации и полных кавалеров ордена Трудовой Славы</t>
  </si>
  <si>
    <t xml:space="preserve">Осуществление мер социальной поддержки Героям Социалистического Труда, Героям Труда Российской Федерации и полным кавалерам ордена Трудовой Славы</t>
  </si>
  <si>
    <t xml:space="preserve">02</t>
  </si>
  <si>
    <t xml:space="preserve">Основное мероприятие "Оказание мер государственной поддержки Героям Социалистического Труда, Героям Труда Российской Федерации и полным кавалерам ордена Трудовой Славы "</t>
  </si>
  <si>
    <t xml:space="preserve">04.2.3009</t>
  </si>
  <si>
    <t xml:space="preserve">3009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Осуществление мер социальной поддержки Героям Советского Союза, Героям Российской Федерации и полным кавалерам ордена Славы</t>
  </si>
  <si>
    <t xml:space="preserve">Итого</t>
  </si>
  <si>
    <t xml:space="preserve">2. Разделение структурного элемента</t>
  </si>
  <si>
    <t xml:space="preserve">14.5.1151</t>
  </si>
  <si>
    <t xml:space="preserve">14</t>
  </si>
  <si>
    <t xml:space="preserve">5</t>
  </si>
  <si>
    <t xml:space="preserve">1151</t>
  </si>
  <si>
    <t xml:space="preserve">Обеспечение деятельности (оказание услуг) уполномоченного многофункционального центра предоставления государственных и муниципальных услуг в Ставропольском крае</t>
  </si>
  <si>
    <t xml:space="preserve">Обеспечение деятельности (деятельности по оказанию услуг) уполномоченного многофункционального центра предоставления государственных и муниципальных услуг в Ставропольском крае</t>
  </si>
  <si>
    <t xml:space="preserve">01</t>
  </si>
  <si>
    <t xml:space="preserve">Основное мероприятие "Проведение мониторинга качества и доступности государственных и муниципальных услуг"</t>
  </si>
  <si>
    <t xml:space="preserve">Основное мероприятие "Оптимизация предоставления государственных  и муниципальных услуг в Ставропольском крае, совершенствование государственных контрольных (надзорных) функций органов исполнительной власти Ставропольского края"</t>
  </si>
  <si>
    <t xml:space="preserve">3. Введение нового структурного элемента </t>
  </si>
  <si>
    <t xml:space="preserve">XXX</t>
  </si>
  <si>
    <t xml:space="preserve">-</t>
  </si>
  <si>
    <t xml:space="preserve">XXXX</t>
  </si>
  <si>
    <t xml:space="preserve">XXXXXXX</t>
  </si>
  <si>
    <t xml:space="preserve">XX</t>
  </si>
  <si>
    <t xml:space="preserve">X</t>
  </si>
  <si>
    <t xml:space="preserve">XXXXXX</t>
  </si>
  <si>
    <t xml:space="preserve">1</t>
  </si>
  <si>
    <t xml:space="preserve">7613</t>
  </si>
  <si>
    <t xml:space="preserve">Основное мероприятие "…………….."</t>
  </si>
  <si>
    <t xml:space="preserve">04.05</t>
  </si>
  <si>
    <t xml:space="preserve">Приложение 3</t>
  </si>
  <si>
    <t xml:space="preserve">Введение новой государственной программы Ставропольского края или изменение наименования действующей государственной программы Ставропольского края </t>
  </si>
  <si>
    <t xml:space="preserve">Действующая редакция</t>
  </si>
  <si>
    <t xml:space="preserve">Предлагаемая редакция</t>
  </si>
  <si>
    <t xml:space="preserve">Код</t>
  </si>
  <si>
    <t xml:space="preserve">Наименование</t>
  </si>
  <si>
    <t xml:space="preserve">Государственная программа Ставропольского края "Развитие здравоохранения"</t>
  </si>
  <si>
    <t xml:space="preserve">…………..</t>
  </si>
  <si>
    <t xml:space="preserve">Государственная программа Ставропольского края "Развитие образования"</t>
  </si>
  <si>
    <t xml:space="preserve">2X00000000</t>
  </si>
  <si>
    <t xml:space="preserve">Государственная программа Ставропольского края ……………..</t>
  </si>
  <si>
    <t xml:space="preserve">Приложение 4</t>
  </si>
  <si>
    <t xml:space="preserve">Введение новой подпрограммы государственной программы Ставропольского края и (или) изменение наименования действующей подпрограммы государственной программы Ставропольского края 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Подпрограмма "…………"</t>
  </si>
  <si>
    <t xml:space="preserve">Подпрограмма "Развитие дошкольного, общего и дополнительного образования"</t>
  </si>
  <si>
    <t xml:space="preserve">Приложение 5</t>
  </si>
  <si>
    <t xml:space="preserve">Сопоставительная таблица целевых статей классификации расходов бюджета Территориального фонда обязательного медицинского страхования Ставропольского края на 2016 год и плановый период 2017 и 2018 годов к целевым статьям, применяемым в 2015 году </t>
  </si>
  <si>
    <t xml:space="preserve">ЦСР 2016-2018</t>
  </si>
  <si>
    <t xml:space="preserve">Непрограммное направление расходов</t>
  </si>
  <si>
    <t xml:space="preserve">Подпрограмма</t>
  </si>
  <si>
    <t xml:space="preserve">Код направления расходов</t>
  </si>
  <si>
    <t xml:space="preserve">ЦСР 2015</t>
  </si>
  <si>
    <r>
      <rPr>
        <b val="true"/>
        <sz val="12"/>
        <rFont val="Times New Roman"/>
        <family val="1"/>
        <charset val="204"/>
      </rPr>
      <t xml:space="preserve">Программное</t>
    </r>
    <r>
      <rPr>
        <sz val="14"/>
        <rFont val="Times New Roman"/>
        <family val="1"/>
        <charset val="204"/>
      </rPr>
      <t xml:space="preserve">*
</t>
    </r>
    <r>
      <rPr>
        <b val="true"/>
        <sz val="12"/>
        <rFont val="Times New Roman"/>
        <family val="1"/>
        <charset val="204"/>
      </rPr>
      <t xml:space="preserve">(непрограммное)
направление
расходов
</t>
    </r>
  </si>
  <si>
    <t xml:space="preserve">Подпрограмма*</t>
  </si>
  <si>
    <t xml:space="preserve">Основное мероприятие*</t>
  </si>
  <si>
    <t xml:space="preserve">Направление расходов</t>
  </si>
  <si>
    <t xml:space="preserve">Код </t>
  </si>
  <si>
    <t xml:space="preserve">Наименование </t>
  </si>
  <si>
    <t xml:space="preserve">90</t>
  </si>
  <si>
    <t xml:space="preserve">0</t>
  </si>
  <si>
    <t xml:space="preserve">0000</t>
  </si>
  <si>
    <t xml:space="preserve">Непрограммные направления деятельности органа управления Территориального фонда обязательного медицинского страхования Ставропольского края</t>
  </si>
  <si>
    <t xml:space="preserve">Реализация государственных функций в области социальной политики </t>
  </si>
  <si>
    <t xml:space="preserve">5093</t>
  </si>
  <si>
    <t xml:space="preserve">Финансовое обеспечение организации обязательного медицинского страхования на территориях субъектов Российской Федерации в рамках реализации государственных функций в области социальной политики по непрограммным направлениям деятельности органа управления </t>
  </si>
  <si>
    <t xml:space="preserve">7603</t>
  </si>
  <si>
    <t xml:space="preserve">9017603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136</t>
  </si>
  <si>
    <t xml:space="preserve">9015136</t>
  </si>
  <si>
    <t xml:space="preserve">Единовременные выплаты медицинским работникам </t>
  </si>
  <si>
    <t xml:space="preserve">7899</t>
  </si>
  <si>
    <t xml:space="preserve">9017899</t>
  </si>
  <si>
    <t xml:space="preserve">Перечисления другим бюджетам бюджетной системы Российской Федерации (в части межтерриториальных расчетов)</t>
  </si>
  <si>
    <t xml:space="preserve">9020000</t>
  </si>
  <si>
    <t xml:space="preserve">Выполнение функций аппарата органа управления </t>
  </si>
  <si>
    <t xml:space="preserve">0059</t>
  </si>
  <si>
    <t xml:space="preserve">9020059</t>
  </si>
  <si>
    <t xml:space="preserve">Расходы на обеспечение деятельности аппарата органа управления</t>
  </si>
  <si>
    <t xml:space="preserve">*_______________________________________________
в случае участия в государственной программе Ставропольского края - по согласованию с ответственным исполнителем государственной программы Ставропольского края</t>
  </si>
  <si>
    <t xml:space="preserve">Перечень целевых статей расходов на 2015-2017 годы</t>
  </si>
  <si>
    <t xml:space="preserve">Обеспечение деятельности (оказание услуг) больниц, клиник, госпиталей, медико-санитарных частей</t>
  </si>
  <si>
    <t xml:space="preserve">Обеспечение деятельности (оказание услуг) поликлиник, амбулаторий, диагностических центров</t>
  </si>
  <si>
    <t xml:space="preserve">Профилактика правонарушений немедицинского употребления наркотиков и их незаконного оборота в Ставропольском крае</t>
  </si>
  <si>
    <t xml:space="preserve">Централизованные закупки медикаментов и медицинского оборудования</t>
  </si>
  <si>
    <t xml:space="preserve">Прочие мероприятия в области здравоохранения</t>
  </si>
  <si>
    <t xml:space="preserve">Резервный фонд Правительства Ставропольского края</t>
  </si>
  <si>
    <t xml:space="preserve">Повышение уровня антитеррористической защищенности государственных учреждений</t>
  </si>
  <si>
    <t xml:space="preserve">Строительство (реконструкция, техническое перевооружение) объектов капитального строительства государственной собственности Ставропольского края</t>
  </si>
  <si>
    <t xml:space="preserve">Строительство поликлиники в Юго-Западном районе г.Ставрополя (в том числе проектно-изыскательские работы)</t>
  </si>
  <si>
    <t xml:space="preserve">Реализация мероприятий федеральной целевой программы "Юг России (2014 - 2020 годы)"</t>
  </si>
  <si>
    <t xml:space="preserve">Реализация мероприятий по профилактике ВИЧ-инфекции и гепатитов B и C</t>
  </si>
  <si>
    <t xml:space="preserve">Реализация отдельных мероприятий государственной программы Ставропольского края "Развитие здравоохранения" за счет средств федерального бюджета</t>
  </si>
  <si>
    <t xml:space="preserve">Реализация отдельных мероприятий государственной программы Ставропольского края "Развитие здравоохранения" за счет средств краевого бюджета</t>
  </si>
  <si>
    <t xml:space="preserve">Субвенции на реализацию Закона Ставропольского края "О наделении органов местного самоуправления городского округа Ставропольского края города Лермонтова отдельными государственными полномочиями Ставропольского края в сфере охраны здоровья граждан" по предоставлению мер социальной поддержки гражданам, страдающим социально значимыми заболеваниями,  в виде бесплатного обеспечения лекарственными препаратами и медицинскими изделиями и гражданам, страдающим заболеваниями, представляющими опасность для окружающих, в виде бесплатного обеспечения лекарственными препаратами по рецептам врачей (фельдшеров)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Обеспечение деятельности (оказание услуг) учреждений по внешкольной работе с детьми</t>
  </si>
  <si>
    <t xml:space="preserve">Обеспечение деятельности (оказание услуг) высших учебных заведений</t>
  </si>
  <si>
    <t xml:space="preserve">Обеспечение деятельности (оказание услуг) учреждений, обеспечивающих предоставление услуг в сфере здравоохранения</t>
  </si>
  <si>
    <t xml:space="preserve">Обеспечение деятельности (оказание услуг) центров, станций и отделений переливания крови</t>
  </si>
  <si>
    <t xml:space="preserve">Мероприятия по профилактике и лечению артериальной гипертонии</t>
  </si>
  <si>
    <t xml:space="preserve">Мероприятия по приобретению специальных рецептурных бланков на наркотические лекарственные средства</t>
  </si>
  <si>
    <t xml:space="preserve">Мероприятия по развитию службы крови</t>
  </si>
  <si>
    <t xml:space="preserve">Мероприятия в области санитарно-эпидемиологического надзора</t>
  </si>
  <si>
    <t xml:space="preserve">Расходы на оплату заместительной почечной терапии жителей Ставропольского края в других субъектах Российской Федерации</t>
  </si>
  <si>
    <t xml:space="preserve">Софинансирование мероприятий федеральной целевой программы "Юг России (2014 - 2020 годы)"</t>
  </si>
  <si>
    <t xml:space="preserve">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Реализация мероприятий, направленных на совершенствование организации медицинской помощи пострадавшим при дорожно-транспортных происшествиях за счет средств федерального бюджета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Компенсация расходов, связанных с оказанием в 2014 году медицинскими организациями, подведомственными органам исполнительной власти субъектов Российской Федерации, гражданам Украины и лицам без гражданства медицинской помощи и проведением профилактических прививок, включенных в календарь профилактических прививок по эпидемическим показаниям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Мероприятия по оказанию высокотехнологичных видов медицинской помощи за счет средств краевого бюджета</t>
  </si>
  <si>
    <t xml:space="preserve">Реализация мероприятий, направленных на совершенствование организации медицинской помощи пострадавшим при дорожно-транспортных происшествиях, за счет средств краевого бюджета</t>
  </si>
  <si>
    <t xml:space="preserve">Мероприятия, направленные на совершенствование медицинской помощи больным с онкологическими заболеваниями за счет средств краевого бюджета</t>
  </si>
  <si>
    <t xml:space="preserve">Подпрограмма "Охрана здоровья матери и ребенка"</t>
  </si>
  <si>
    <t xml:space="preserve">Обеспечение деятельности (оказание услуг) домов ребенка</t>
  </si>
  <si>
    <t xml:space="preserve">Централизованные закупки специализированных продуктов лечебного питания</t>
  </si>
  <si>
    <t xml:space="preserve">Финансовое обеспечение мероприятий, направленных на проведение пренатальной (дородовой) диагностики нарушений развития ребенка, за счет средств федерального бюджета</t>
  </si>
  <si>
    <t xml:space="preserve">Реализация программ модернизации здравоохранения  в части мероприятий по строительству перинатальных центров</t>
  </si>
  <si>
    <t xml:space="preserve">Субвенции на реализацию Закона Ставропольского края "О наделении органов местного самоуправления городского округа Ставропольского края города Лермонтова отдельными государственными полномочиями Ставропольского края в сфере охраны здоровья граждан" на обеспечение полноценным питанием детей в возрасте до трех лет, в том числе через специальные пункты питания и организации торговли, по заключению врачей</t>
  </si>
  <si>
    <t xml:space="preserve">Субвенции на реализацию Закона Ставропольского края "О наделении органов местного самоуправления городского округа Ставропольского края города Лермонтова отдельными государственными полномочиями Ставропольского края в сфере охраны здоровья граждан" на обеспечение полноценным питанием беременных женщин и кормящих матерей, в том числе через специальные пункты питания и организации торговли, по заключению врачей</t>
  </si>
  <si>
    <t xml:space="preserve">Подпрограмма "Развитие медицинской реабилитации и санаторно-курортного лечения, в том числе детям"</t>
  </si>
  <si>
    <t xml:space="preserve">Обеспечение деятельности (оказание услуг) санаториев</t>
  </si>
  <si>
    <t xml:space="preserve">Расходы на оплату стоимости путевок, предоставляемых работающим гражданам для долечивания в санаторно-курортных учреждениях непосредственно после стационарного лечения</t>
  </si>
  <si>
    <t xml:space="preserve">Подпрограмма "Оказание паллиативной помощи, в том числе детям"</t>
  </si>
  <si>
    <t xml:space="preserve">Подпрограмма "Кадровое обеспечение системы здравоохранения"</t>
  </si>
  <si>
    <t xml:space="preserve">Единовременные выплаты медицинским работникам</t>
  </si>
  <si>
    <t xml:space="preserve">Единовременные выплаты медицинским работникам за счет средств краевого бюджета</t>
  </si>
  <si>
    <t xml:space="preserve">Меры социальной поддержки отдельных категорий граждан, работающих и проживающих в сельской местности</t>
  </si>
  <si>
    <t xml:space="preserve">Меры социальной поддержки по оплате жилья, коммунальных услуг или отдельных их видов работникам государственных унитарных предприятий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оказанию услуг по приемке, погрузочно-разгрузочным работам, сортировке, хранению, транспортировке и отпуску медицинских товаров</t>
  </si>
  <si>
    <t xml:space="preserve">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Реализация отдельных полномочий в области лекарственного обеспечения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, за счет средств краевого бюджета</t>
  </si>
  <si>
    <t xml:space="preserve">Субвенции на реализацию Закона Ставропольского края "О наделении органов местного самоуправления городского округа Ставропольского края города Лермонтова отдельными государственными полномочиями Ставропольского края в сфере охраны здоровья граждан" по предоставлению мер социальной поддержки детям в возрасте до трех лет в виде бесплатного обеспечения лекарственными препаратами по рецептам врачей (фельдшеров)</t>
  </si>
  <si>
    <t xml:space="preserve">Подпрограмма "Информатизация здравоохранения"</t>
  </si>
  <si>
    <t xml:space="preserve">Внедрение современных информационных систем в здравоохранение Ставропольского края</t>
  </si>
  <si>
    <t xml:space="preserve">Подпрограмма "Обеспечение реализации государственной программы Ставропольского края "Развитие здравоохранения" и общепрограммные мероприятия"</t>
  </si>
  <si>
    <t xml:space="preserve">Расходы на обеспечение функций государственных органов Ставропольского края</t>
  </si>
  <si>
    <t xml:space="preserve">Расходы на выплаты по оплате труда работников государственных органов Ставропольского края</t>
  </si>
  <si>
    <t xml:space="preserve">Расходы на обязательное государственное страхование государственных гражданских служащих Ставропольского края</t>
  </si>
  <si>
    <t xml:space="preserve">Обеспечение гарантий государственных гражданских служащих Ставропольского края в соответствии с законодательством Ставропольского края</t>
  </si>
  <si>
    <t xml:space="preserve">Обеспечение деятельности (оказание услуг) архивных учреждений</t>
  </si>
  <si>
    <t xml:space="preserve">Расходы на исполнение судебных актов и на уплату государственной пошлины</t>
  </si>
  <si>
    <t xml:space="preserve">Страховые взносы на обязательное медицинское страхование неработающего населения</t>
  </si>
  <si>
    <t xml:space="preserve">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организации и осуществлению деятельности по опеке и попечительству" в области здравоохранения</t>
  </si>
  <si>
    <t xml:space="preserve">Совершенствование и развитие ученических производственных бригад</t>
  </si>
  <si>
    <t xml:space="preserve">Мероприятия по достижению стратегических ориентиров национальной образовательной инициативы "Наша новая школа"</t>
  </si>
  <si>
    <t xml:space="preserve">Централизованная закупка основных средств  и материальных запасов для обеспечения образовательного процесса в государственных и муниципальных учреждениях</t>
  </si>
  <si>
    <t xml:space="preserve">Реализация мероприятий федеральной целевой программы развития образования на 2011-2015 годы</t>
  </si>
  <si>
    <t xml:space="preserve">Субсидии на модернизацию региональных систем дошкольного образования за счет средств федерального бюджета</t>
  </si>
  <si>
    <t xml:space="preserve">Поощрение лучших учителей за счет средств федерального бюджета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возмещение затрат, связанных с предоставлением дошкольного образования в частных дошкольных образовательных организациях,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сидии на возмещение затрат, связанных с предоставлением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Поощрение лучших учителей за счет средств краевого бюджета</t>
  </si>
  <si>
    <t xml:space="preserve">Субсидии на создание в муниципальных общеобразовательных организациях Ставропольского края, расположенных в сельской местности, условий для занятий физической культурой и спортом за счет средств краевого бюджета</t>
  </si>
  <si>
    <t xml:space="preserve">Субсидии на бюджетные инвестиции в объекты капитального строительства собственности муниципальных образований Ставропольского края в  рамках реализации федеральной целевой программы "Юг России (2014-2020 годы)"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</t>
  </si>
  <si>
    <t xml:space="preserve">Субсидии на проведение работ по замене оконных блоков в муниципальных образовательных организациях Ставропольского края</t>
  </si>
  <si>
    <t xml:space="preserve">Субвенции на 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Иные межбюджетные трансферты на обеспечение расходов, связанных с повышением заработной платы педагогических работников муниципальных образовательных учреждений дополнительного образования детей</t>
  </si>
  <si>
    <t xml:space="preserve">Субсидии на софинансирование объектов капитального строительства (реконструкции) дошкольных образовательных организаций</t>
  </si>
  <si>
    <t xml:space="preserve">Субсидии на софинансирование объектов капитального строительства (реконструкции) общеобразовательных организаций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частных  общеобразовательных организациях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частных дошкольных образовательных организациях и частных общеобразовательных организациях</t>
  </si>
  <si>
    <t xml:space="preserve">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Подпрограмма "Государственная поддержка детей с ограниченными возможностями здоровья, детей-инвалидов, детей, нуждающихся в длительном лечении, детей и подростков с девиантным поведением, детей-сирот и детей, оставшихся без попечения родителей"</t>
  </si>
  <si>
    <t xml:space="preserve">Обеспечение деятельности (оказание услуг) детских дошкольных учреждений</t>
  </si>
  <si>
    <t xml:space="preserve">Обеспечение деятельности (оказание услуг) школы - детского сада, начальной, неполной средней и средней школы</t>
  </si>
  <si>
    <t xml:space="preserve">Обеспечение деятельности (оказание услуг) детских домов</t>
  </si>
  <si>
    <t xml:space="preserve">Обеспечение деятельности (оказание услуг) специальных (коррекционных) учреждений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Выплата ежемесячного вознаграждения постинтернатному воспитателю</t>
  </si>
  <si>
    <t xml:space="preserve">Мероприятия по развитию образования детей с ограниченными возможностями здоровья и детей-инвалидов</t>
  </si>
  <si>
    <t xml:space="preserve">Реализация мероприятий по профилактике жестокого обращения с детьми "Защитим детей от насилия"</t>
  </si>
  <si>
    <t xml:space="preserve">Мероприятия по обеспечению дистанционного обучения детей-инвалидов</t>
  </si>
  <si>
    <t xml:space="preserve">Реализация комплекса мер по оказанию поддержки детям, оказавшимся в трудной жизненной ситуации, за счет средств Фонда поддержки детей, находящихся в трудной жизненной ситуации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обучению детей-инвалидов на дому"</t>
  </si>
  <si>
    <t xml:space="preserve">Субвенции на выплату денежных средств на содержание ребенка опекуну (попечителю)</t>
  </si>
  <si>
    <t xml:space="preserve">Субвенции на обеспечение бесплатного проезда детей-сирот и детей, оставшихся без попечения родителей, находящихся под опекой (попечительством), обучающихся в муниципальных образовательных учреждениях Ставропольского края</t>
  </si>
  <si>
    <t xml:space="preserve">Субвенции на выплату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Субвенции на выплату единовременного пособия усыновителям</t>
  </si>
  <si>
    <t xml:space="preserve">Расходы на проведение текущего и капитального ремонта жилых помещений, закрепленных на праве собственности за детьми-сиротами и детьми, оставшимися без попечения родителей</t>
  </si>
  <si>
    <t xml:space="preserve">Подпрограмма "Развитие профессионального образования"</t>
  </si>
  <si>
    <t xml:space="preserve">Обеспечение деятельности (оказание услуг) образовательных учреждений начального профессионального образования</t>
  </si>
  <si>
    <t xml:space="preserve">Обеспечение деятельности (оказание услуг) образовательных учреждений среднего профессионального образования</t>
  </si>
  <si>
    <t xml:space="preserve">Обеспечение деятельности (оказание услуг)  учреждений дополнительного профессионального образования</t>
  </si>
  <si>
    <t xml:space="preserve">Обеспечение деятельности (оказание услуг) учебных заведений и курсов по переподготовке кадров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Подготовка управленческих кадров для организаций народного хозяйства Российской Федерации за счет средств федерального бюджета</t>
  </si>
  <si>
    <t xml:space="preserve">Подготовка управленческих кадров для организаций народного хозяйства Российской Федерации за счет средств краевого бюджета</t>
  </si>
  <si>
    <t xml:space="preserve">Соц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образовательных учреждениях начального, среднего профессионального образования и высшего профессионального образования Ставропольского края</t>
  </si>
  <si>
    <t xml:space="preserve">Подпрограмма "Обеспечение реализации государственной программы Ставропольского края "Развитие образования" и общепрограммные мероприятия"</t>
  </si>
  <si>
    <t xml:space="preserve">Расходы на выплаты по оплате труда работников государственных органов Ставропольского края </t>
  </si>
  <si>
    <t xml:space="preserve">Обеспечение деятельности (оказание услуг)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Осуществление переданных полномочий Российской Федерации по лицензированию и государственной аккредитации образовательной деятельности</t>
  </si>
  <si>
    <t xml:space="preserve">Осуществление переданных полномочий Российской Федерации по подтверждению документов об образовании и (или) о квалификации</t>
  </si>
  <si>
    <t xml:space="preserve">Обеспечение бланками документов государственного образца об уровне образования и (или) квалификации, медалями, похвальными грамотами и похвальными листами</t>
  </si>
  <si>
    <t xml:space="preserve">Уплата налога на имущество за предоставленные жилые помещения детям-сиротам и детям, оставшимся без попечения родителей, по договорам найма</t>
  </si>
  <si>
    <t xml:space="preserve">02459Г0</t>
  </si>
  <si>
    <t xml:space="preserve">Осуществление переданных полномочий Российской Федерации по государственному контролю (надзору) в сфере образования</t>
  </si>
  <si>
    <t xml:space="preserve">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организации и осуществлению деятельности по опеке и попечительству" в области образования</t>
  </si>
  <si>
    <t xml:space="preserve">Подпрограмма "Новая семья"</t>
  </si>
  <si>
    <t xml:space="preserve">Развитие семейных форм устройства детей-сирот и детей, оставшихся без попечения родителей</t>
  </si>
  <si>
    <t xml:space="preserve">Развитие психолого-педагогической и правовой грамотности замещающих родителей, профилактика возвратов детей из замещающих семей</t>
  </si>
  <si>
    <t xml:space="preserve">Поддержка замещающих семей, привлечение общественности к участию в воспитании детей-сирот</t>
  </si>
  <si>
    <t xml:space="preserve">Пропаганда развития семейных форм устройства детей-сирот и детей, оставшихся без попечения родителей</t>
  </si>
  <si>
    <t xml:space="preserve">Кадровое обеспечение системы семейного устройства детей-сирот и детей, оставшихся без попечения родителей</t>
  </si>
  <si>
    <t xml:space="preserve">Государственная программа Ставропольского края "Развитие сферы труда и занятости населения"</t>
  </si>
  <si>
    <t xml:space="preserve">Подпрограмма "Труд и занятость населения"</t>
  </si>
  <si>
    <t xml:space="preserve">Обеспечение деятельности (оказание услуг) учреждений в области государственной политики занятости населения</t>
  </si>
  <si>
    <t xml:space="preserve">Реализация активных мероприятий по содействию занятости населения</t>
  </si>
  <si>
    <t xml:space="preserve">Проведение краевых смотров-конкурсов в области охраны труда и на лучший коллективный договор</t>
  </si>
  <si>
    <t xml:space="preserve">Реализация дополнительных мероприятий в сфере занятости населения за счет средств федерального бюджета</t>
  </si>
  <si>
    <t xml:space="preserve">Социальные выплаты безработным гражданам в соответствии с Законом Российской Федерации от 19 апреля 1991 года № 1032-1 "О занятости населения в Российской Федерации"</t>
  </si>
  <si>
    <t xml:space="preserve">Реализация дополнительных мероприятий в сфере занятости населения за счет средств краевого бюджета</t>
  </si>
  <si>
    <t xml:space="preserve">Подпрограмма "Обеспечение реализации государственной программы Ставропольского края "Развитие сферы труда и занятости населения" и общепрограммные мероприятия"</t>
  </si>
  <si>
    <t xml:space="preserve">Субвенции на осуществление отдельных государственных полномочий в области труда и социальной защиты отдельных категорий граждан</t>
  </si>
  <si>
    <t xml:space="preserve">Подпрограмма "Улучшение условий и охраны труда"</t>
  </si>
  <si>
    <t xml:space="preserve">Подпрограмма "Дополнительные мероприятия в сфере занятости населения по снижению напряженности на рынке труда Ставропольского края"</t>
  </si>
  <si>
    <t xml:space="preserve">Государственная программа Ставропольского края "Социальная поддержка граждан"</t>
  </si>
  <si>
    <t xml:space="preserve">Подпрограмма "Развитие системы социального обслуживания населения Ставропольского края"</t>
  </si>
  <si>
    <t xml:space="preserve">Обеспечение деятельности (оказание услуг) домов-интернатов для престарелых и инвалидов</t>
  </si>
  <si>
    <t xml:space="preserve">Обеспечение деятельности (оказание услуг) учреждений по обучению инвалидов и лиц с ограниченными возможностями</t>
  </si>
  <si>
    <t xml:space="preserve">Обеспечение деятельности (оказание услуг) учреждений социального обслуживания населения</t>
  </si>
  <si>
    <t xml:space="preserve">Организация и обеспечение оздоровления детей, проживающих на территории Ставропольского края</t>
  </si>
  <si>
    <t xml:space="preserve">Расходы за счет средств резервного фонда Президента Российской Федерации</t>
  </si>
  <si>
    <t xml:space="preserve">Укрепление материально-технической базы учреждений социального обслуживания населения Ставропольского края и оказание адресной социальной помощи неработающим пенсионерам, являющимся получателями трудовых пенсий по старости и по инвалидности, проживающим на территории Ставропольского края, за счет средств Пенсионного фонда Российской Федерации</t>
  </si>
  <si>
    <t xml:space="preserve">Мероприятия по организации оздоровительной кампании детей, находящихся в трудной жизненной ситуации</t>
  </si>
  <si>
    <t xml:space="preserve">Выплата компенсации поставщикам, предоставившим гражданам социальные услуги</t>
  </si>
  <si>
    <t xml:space="preserve">Подпрограмма "Социальное обеспечение населения Ставропольского края"</t>
  </si>
  <si>
    <t xml:space="preserve">Субвенции на ежемесячную денежную выплату, назначаемую в случае рождения третьего ребенка или последующих детей до достижения ребенком возраста трех лет, за счет средств федерального бюджета</t>
  </si>
  <si>
    <t xml:space="preserve">Расход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Осуществление переданных полномочий Российской Федерации по предоставлению мер социальной поддержки граждан, подвергшихся воздействию радиации</t>
  </si>
  <si>
    <t xml:space="preserve">Единовременное денежное поощрение при награждении орденом "Родительская слава"</t>
  </si>
  <si>
    <t xml:space="preserve">Субвенции на осуществление переданного полномочия Российской Федерации по обеспечению ежегодной денежной выплаты лицам, награжденным нагрудным знаком "Почетный донор России"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</t>
  </si>
  <si>
    <t xml:space="preserve">Субвенции на оплату жилищно-коммунальных услуг отдельным категориям граждан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Субвен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Единовременные денежные компенсации реабилитированным лицам</t>
  </si>
  <si>
    <t xml:space="preserve">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Осуществление переданных полномочий Российской Федерации по осуществлению деятельности, связанной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организаций для детей-сирот и детей, оставшихся без попечения родителей, образовательных организаций и иных организаций</t>
  </si>
  <si>
    <t xml:space="preserve">Субвенции на ежемесячную денежную выплату, назначаемую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Укрепление  материально-технической базы учреждений социального обслуживания населения Ставропольского края и оказание адресной социальной помощи неработающим пенсионерам, являющимся получателями трудовых пенсий по старости и по инвалидности, проживающим на территории Ставропольского края, за счет средств краевого бюджета</t>
  </si>
  <si>
    <t xml:space="preserve">Субвенции на обеспечение мер социальной поддержки ветеранов труда Ставропольского края</t>
  </si>
  <si>
    <t xml:space="preserve">Субвенции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на предоставление государственной социальной помощи малоимущим семьям, малоимущим одиноко проживающим гражданам</t>
  </si>
  <si>
    <t xml:space="preserve">Иные межбюджетные трансферты на выплату социального пособия на погребение</t>
  </si>
  <si>
    <t xml:space="preserve">Субвенции на выплату ежегодного социального пособия на проезд студентам</t>
  </si>
  <si>
    <t xml:space="preserve">Субвенции на выплату ежемесячного пособия на ребенка</t>
  </si>
  <si>
    <t xml:space="preserve">Субвенции на предоставление мер социальной поддержки многодетным семьям</t>
  </si>
  <si>
    <t xml:space="preserve">Субвенции на предоставление гражданам субсидий на оплату жилого помещения и коммунальных услуг</t>
  </si>
  <si>
    <t xml:space="preserve">Субвенции на обеспечение мер социальной поддержки ветеранов труда и тружеников тыла</t>
  </si>
  <si>
    <t xml:space="preserve">Субвенции на ежемесячную доплату к пенсии гражданам, ставшим инвалидами при исполнении служебных обязанностей в районах боевых действий</t>
  </si>
  <si>
    <t xml:space="preserve">Субвенции на ежемесячную денежную выплату семьям погибших ветеранов боевых действий</t>
  </si>
  <si>
    <t xml:space="preserve">Дополнительная ежемесячная денежная выплата ВИЧ-инфицированным, зараженным вирусом иммунодефицита человека в медицинских организациях, расположенных на территории Ставропольского края</t>
  </si>
  <si>
    <t xml:space="preserve">Обеспечение протезно-ортопедическими изделиями граждан, не имеющих группы инвалидности, но по медицинским показаниям нуждающихся в протезно-ортопедических изделиях</t>
  </si>
  <si>
    <t xml:space="preserve">Единовременная выплата многодетным матерям, награжденным медалью "Материнская слава"</t>
  </si>
  <si>
    <t xml:space="preserve">Ежемесячная доплата к пенсии почетным гражданам Ставропольского края и предоставление бесплатной путевки в медицинскую, санаторно-курортную организацию Российской Федерации</t>
  </si>
  <si>
    <t xml:space="preserve">Обеспечение равной доступности услуг пассажирского автомобильного транспорта маршрутов межмуниципального сообщения в Ставропольском крае</t>
  </si>
  <si>
    <t xml:space="preserve">Пенсионное обеспечение лиц, замещавших государственные должности Ставропольского края, должности в органах государственной власти и управления Ставропольского края, в организациях и учреждениях, осуществлявших в соответствии с законодательством СССР и союзных республик отдельные функции государственного управления в Ставропольском крае, должности государственной гражданской службы Ставропольского края, должности муниципальной службы в Ставропольском крае, депутатов, членов выборного органа местного самоуправления, выборных должностных лиц местного самоуправления, осуществлявших свои полномочия на постоянной основе</t>
  </si>
  <si>
    <t xml:space="preserve">Оказание адресной социальной помощи на проведение ремонтных работ жилых помещений отдельным категориям граждан</t>
  </si>
  <si>
    <t xml:space="preserve">Единовременная денежная выплата отдельным категориям граждан Российской Федерации, не достигших совершеннолетия на дату окончания Второй мировой войны</t>
  </si>
  <si>
    <t xml:space="preserve">Подпрограмма "Государственная поддержка социально ориентированных некоммерческих организаций и содействие развитию гражданского общества"</t>
  </si>
  <si>
    <t xml:space="preserve">Субсидии на государственную поддержку общественных объединений ветеранов в Ставропольском крае</t>
  </si>
  <si>
    <t xml:space="preserve">Субсидии на осуществление социальной реабилитации лиц, попавших в наркотическую и алкогольную зависимость, из семей, находящихся в трудной жизненной ситуации</t>
  </si>
  <si>
    <t xml:space="preserve">Субсидии на поддержку социально ориентированных некоммерческих организаций</t>
  </si>
  <si>
    <t xml:space="preserve">Подпрограмма "Доступная среда"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краевого бюджета</t>
  </si>
  <si>
    <t xml:space="preserve">Субсидии на мероприятия по формированию доступной среды для инвалидов и других маломобильных групп населения Ставропольского края</t>
  </si>
  <si>
    <t xml:space="preserve">Подпрограмма "Реабилитация инвалидов"</t>
  </si>
  <si>
    <t xml:space="preserve">Мероприятия по реабилитации инвалидов в Ставропольском крае</t>
  </si>
  <si>
    <t xml:space="preserve">Подпрограмма "Обеспечение реализации государственной программы Ставропольского края "Социальная поддержка граждан" и общепрограммные мероприятия"</t>
  </si>
  <si>
    <t xml:space="preserve">Проведение мероприятий в области социальной политики</t>
  </si>
  <si>
    <t xml:space="preserve">Имущественный взнос Ставропольского края в некоммерческую организацию "Фонд социальной поддержки населения Ставропольского края"</t>
  </si>
  <si>
    <t xml:space="preserve">Обеспечение оказания гражданам бесплатной юридической помощи на территории Ставропольского края</t>
  </si>
  <si>
    <t xml:space="preserve">Подпрограмма "Оказание содействия добровольному переселению в Ставропольский край соотечественников, проживающих за рубежом"</t>
  </si>
  <si>
    <t xml:space="preserve">Информационное обеспечение подпрограммы "Оказание содействия добровольному переселению в Ставропольский край соотечественников, проживающих за рубежом"</t>
  </si>
  <si>
    <t xml:space="preserve">Оказание единовременной финансовой помощи в рамках подпрограммы "Оказание содействия добровольному переселению в Ставропольский край соотечественников, проживающих за рубежом"</t>
  </si>
  <si>
    <t xml:space="preserve">Государственная программа Ставропольского края "Развитие жилищно-коммунального хозяйства, защита населения и территории от чрезвычайных ситуаций"</t>
  </si>
  <si>
    <t xml:space="preserve">Подпрограмма "Развитие жилищно-коммунального хозяйства"</t>
  </si>
  <si>
    <t xml:space="preserve">Обеспечение деятельности (оказание услуг) водоохранных и водохозяйственных учреждений</t>
  </si>
  <si>
    <t xml:space="preserve">Обеспечение деятельности (оказание услуг) учреждений в области жилищно-коммунального хозяйства</t>
  </si>
  <si>
    <t xml:space="preserve">Финансирование мероприятий по формированию благоприятных условий для образования и деятельности товариществ собственников жилья в многоквартирных домах</t>
  </si>
  <si>
    <t xml:space="preserve">Финансирование расходов на проведение конкурса на звание "Лучшее товарищество собственников жилья в Ставропольском крае"</t>
  </si>
  <si>
    <t xml:space="preserve">Формирование, хранение и пополнение аварийного запаса материально-технических ресурсов для предупреждения и оперативного устранения аварий на объектах жилищно-коммунальной инфраструктуры</t>
  </si>
  <si>
    <t xml:space="preserve">Компенсация части потерь в доходах организаций, осуществляющих утилизацию отходов путем сжигания, возникающих в результате государственного регулирования тарифов на утилизацию (захоронение) твердых бытовых отходов</t>
  </si>
  <si>
    <t xml:space="preserve">Имущественный взнос некоммерческой организации Ставропольского края "Фонд капитального ремонта общего имущества многоквартирных домов"</t>
  </si>
  <si>
    <t xml:space="preserve">Субсидии на обеспечение мероприятий по предоставлению дополнительной площади жилья при переселении граждан из аварийного жилищного фонда</t>
  </si>
  <si>
    <t xml:space="preserve">Субсидии на обеспечение мероприятий по предоставлению дополнительной площади жилья при переселении граждан из аварийного жилищного фонда с учетом развития малоэтажного жилищного строительства</t>
  </si>
  <si>
    <t xml:space="preserve">Субсидии на обеспечение мероприятий по переселению граждан из аварийного жилищного фонда, реализуемых без участия средств государственной корпорации – Фонда содействия реформированию жилищно-коммунального хозяйства</t>
  </si>
  <si>
    <t xml:space="preserve">Субсидии на обеспечение мероприятий по предоставлению дополнительной площади жилья при переселении граждан из аварийного жилищного фонда, реализуемых без участия средств государственной корпорации – Фонда содействия реформированию жилищно-коммунального хозяйства</t>
  </si>
  <si>
    <t xml:space="preserve">Возмещение расходов по гарантированному перечню услуг по погребению</t>
  </si>
  <si>
    <t xml:space="preserve">Субсидии на 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-коммунального хозяйства</t>
  </si>
  <si>
    <t xml:space="preserve">Субсидии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- Фонда содействия реформированию жилищно-коммунального хозяйства</t>
  </si>
  <si>
    <t xml:space="preserve">Субсидии на обеспечение мероприятий по капитальному ремонту многоквартирных домов за счет средств краевого бюджета</t>
  </si>
  <si>
    <t xml:space="preserve">Субсидии на обеспечение мероприятий по переселению граждан из аварийного жилищного фонда за счет средств краевого бюджета</t>
  </si>
  <si>
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</t>
  </si>
  <si>
    <t xml:space="preserve">Подпрограмма "Обеспечение пожарной безопасности, защита населения и территории от чрезвычайных ситуаций"</t>
  </si>
  <si>
    <t xml:space="preserve">Обеспечение деятельности (оказание услуг) учреждений в области пожарной безопасности</t>
  </si>
  <si>
    <t xml:space="preserve">Обеспечение деятельности (оказание услуг) поисковых и аварийно-спасательных учреждений</t>
  </si>
  <si>
    <t xml:space="preserve">Подготовка населения Ставропольского края и организаций Ставропольского края к действиям в чрезвычайных ситуациях в мирное и военное время</t>
  </si>
  <si>
    <t xml:space="preserve">Создание, хранение, использование и восполнение резервов материальных ресурсов для ликвидации чрезвычайных ситуаций природного и техногенного характера в Ставропольском крае</t>
  </si>
  <si>
    <t xml:space="preserve">Мероприятия по повышению уровня пожарной безопасности</t>
  </si>
  <si>
    <t xml:space="preserve">Расходы на реализацию Закона Ставропольского края "Об административных правонарушениях в Ставропольском крае"</t>
  </si>
  <si>
    <t xml:space="preserve">Создание системы обеспечения вызова экстренных оперативных служб по единому номеру "112"</t>
  </si>
  <si>
    <t xml:space="preserve">Финансовое обеспечение мероприятий по созданию и развитию системы обеспечения вызова экстренных оперативных служб по единому номеру "112"  за счет средств федерального бюджета</t>
  </si>
  <si>
    <t xml:space="preserve">Финансовое обеспечение мероприятий  по созданию и развитию системы обеспечения вызова экстренных оперативных служб по единому номеру "112" за счет средств краевого бюджета</t>
  </si>
  <si>
    <t xml:space="preserve">Подпрограмма "Снижение рисков и смягчение последствий чрезвычайных ситуаций"</t>
  </si>
  <si>
    <t xml:space="preserve">Предупреждение чрезвычайных ситуаций и стихийных бедствий природного характера</t>
  </si>
  <si>
    <t xml:space="preserve">Создание системы комплексной защищенности населения Ставропольского края и территории Ставропольского края от чрезвычайных ситуаций с учетом природно-климатических особенностей Ставропольского края</t>
  </si>
  <si>
    <t xml:space="preserve">Подпрограмма "Обеспечение  реализации  государственной программы Ставропольского края "Развитие жилищно-коммунального хозяйства, защита населения и территории от чрезвычайных ситуаций" и общепрограммные мероприятия"</t>
  </si>
  <si>
    <t xml:space="preserve">Уплата налогов, связанных с содержанием объектов государственной собственности Ставропольского края культурного и жилищного назначения</t>
  </si>
  <si>
    <t xml:space="preserve">Иные межбюджетные трансферты на премирование победителей Всероссийского конкурса на звание "Самое благоустроенное городское (сельское) поселение России"</t>
  </si>
  <si>
    <t xml:space="preserve">Государственная программа Ставропольского края "Развитие градостроительства, строительства и архитектуры"</t>
  </si>
  <si>
    <t xml:space="preserve">Подпрограмма "Градостроительство и выполнение отдельных функций в области строительства и архитектуры"</t>
  </si>
  <si>
    <t xml:space="preserve">Обеспечение деятельности (оказание услуг) учреждений в области строительства, архитектуры и градостроительства</t>
  </si>
  <si>
    <t xml:space="preserve">Мероприятия в области градостроительной деятельности</t>
  </si>
  <si>
    <t xml:space="preserve">Оплата услуг по проведению инвентаризации и паспортизации зданий, сооружений</t>
  </si>
  <si>
    <t xml:space="preserve">Уплата налога на имущество организаций и земельного налога по объектам капитального строительства</t>
  </si>
  <si>
    <t xml:space="preserve">Оплата услуг по проведению межевания границ земельных участков под строительство объектов в Ставропольском крае, подготовка межевых и градостроительных планов, кадастровых паспортов</t>
  </si>
  <si>
    <t xml:space="preserve">Арендная плата за пользование земельными участками под введенными в эксплуатацию объектами капитального строительства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Предоставление мер социальной поддержки граждан - участников долевого строительства жилья, пострадавших вследствие неисполнения застройщиками обязательств по строительству жилья на территории Ставропольского края</t>
  </si>
  <si>
    <t xml:space="preserve">Подпрограмма "Обеспечение реализации государственной программы Ставропольского края "Развитие градостроительства, строительства и архитектуры" и общепрограммные мероприятия"</t>
  </si>
  <si>
    <t xml:space="preserve">Подпрограмма "Жилище"</t>
  </si>
  <si>
    <t xml:space="preserve">Оплата изготовления бланков свидетельств о праве на получение молодой семьей социальной выплаты на приобретение (строительство) жилья</t>
  </si>
  <si>
    <t xml:space="preserve">Субсидии на предоставление молодым семьям социальных выплат на приобретение (строительство) жилья за счет средств федерального бюджета</t>
  </si>
  <si>
    <t xml:space="preserve">Предоставление субсидий молодым (в возрасте до 35 лет) учителям государственных и муниципальных общеобразовательных учреждений Ставропольского края, реализующих образовательные программы начального общего, основного общего и среднего (полного) общего образования, на возмещение части затрат по ипотечным жилищным кредитам</t>
  </si>
  <si>
    <t xml:space="preserve">Предоставление субсидий российским кредитным организациям на возмещение выпадающих доходов по кредитам, в том числе ипотечным, выданным российскими кредитными организациями физическим лицам на строительство (приобретение) жилья с привлечением материнского (семейного) капитала</t>
  </si>
  <si>
    <t xml:space="preserve">Субсидии на предоставление молодым семьям социальных выплат на приобретение (строительство) жилья за счет средств краевого бюджета</t>
  </si>
  <si>
    <t xml:space="preserve">Предоставление молодым семьям дополнительной социальной выплаты на приобретение (строительство) жилья при рождении (усыновлении) одного ребенка</t>
  </si>
  <si>
    <t xml:space="preserve">Подпрограмма "Повышение устойчивости жилых домов, основных объектов и систем жизнеобеспечения"</t>
  </si>
  <si>
    <t xml:space="preserve">Софинансирование мероприятий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8 годы"</t>
  </si>
  <si>
    <t xml:space="preserve">Субсидии на бюджетные инвестиции в объекты капитального строительства собственности муниципальных образований Ставропольского края в рамках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8 годы"</t>
  </si>
  <si>
    <t xml:space="preserve">Государственная программа Ставропольского края "Сохранение и развитие культуры"</t>
  </si>
  <si>
    <t xml:space="preserve">Подпрограмма "Организация культурно-досуговой и киновидеопрокатной деятельности"</t>
  </si>
  <si>
    <t xml:space="preserve">Обеспечение деятельности учреждений (оказание услуг) в сфере культуры и кинематографии</t>
  </si>
  <si>
    <t xml:space="preserve">Субсидии на софинансирование капитальных вложений в объекты муниципальной собственности за счет средств федерального бюджета</t>
  </si>
  <si>
    <t xml:space="preserve">Субсидии на софинансирование капитальных вложений в объекты муниципальной собственности за счет средств краевого бюджета</t>
  </si>
  <si>
    <t xml:space="preserve">Субсидии на софинансирование капитального строительства (реконструкции) объектов культуры</t>
  </si>
  <si>
    <t xml:space="preserve">Подпрограмма "Развитие музейного дела"</t>
  </si>
  <si>
    <t xml:space="preserve">Обеспечение деятельности (оказание услуг) музеев и постоянных выставок</t>
  </si>
  <si>
    <t xml:space="preserve">Повышение уровня антитеррористической защищенности государственных учреждений </t>
  </si>
  <si>
    <t xml:space="preserve">Реализация мероприятий федеральной целевой программы "Культура России (2012-2018 годы)"</t>
  </si>
  <si>
    <t xml:space="preserve">Государственная поддержка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Подпрограмма "Развитие системы библиотечного обслуживания населения"</t>
  </si>
  <si>
    <t xml:space="preserve">Обеспечение деятельности (оказание услуг) библиотек</t>
  </si>
  <si>
    <t xml:space="preserve">Иные межбюджетные трансферты на комплектование книжных фондов библиотек муниципальных образований Ставропольского края за счет средств федерального бюджета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Государственная поддержка (грант) комплексного развития региональных и муниципальных учреждений культуры</t>
  </si>
  <si>
    <t xml:space="preserve">Иные межбюджетные трансферты на комплектование книжных фондов библиотек муниципальных образований Ставропольского края за счет средств краевого бюджета</t>
  </si>
  <si>
    <t xml:space="preserve">Подпрограмма "Развитие театрально-концертной деятельности"</t>
  </si>
  <si>
    <t xml:space="preserve">Обеспечение деятельности (оказание услуг) театров, концертных и других организаций исполнительских искусств</t>
  </si>
  <si>
    <t xml:space="preserve">Подпрограмма "Обеспечение реализации государственной программы Ставропольского края "Сохранение и развитие культуры" и общепрограммные мероприятия"</t>
  </si>
  <si>
    <t xml:space="preserve">Премии в области культуры и искусства</t>
  </si>
  <si>
    <t xml:space="preserve">Мероприятия по обеспечению сохранности объектов культурного наследия</t>
  </si>
  <si>
    <t xml:space="preserve">Мероприятия по празднованию 70-й годовщины Победы в Великой Отечественной войне 1941-1945 годов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Иные 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Субсидии на проведение ремонта, восстановление и реставрацию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Субсидии на проведение капитального ремонта зданий и сооружений муниципальных учреждений культуры муниципальных образований Ставропольского края</t>
  </si>
  <si>
    <t xml:space="preserve">Иные межбюджетные трансферты на  обеспечение расходов, связанных с повышением заработной платы работников муниципальных учреждений культуры</t>
  </si>
  <si>
    <t xml:space="preserve">Стипендии в области культуры и искусства</t>
  </si>
  <si>
    <t xml:space="preserve">Государственная программа Ставропольского края "Охрана окружающей среды"</t>
  </si>
  <si>
    <t xml:space="preserve">Подпрограмма "Сохранение и развитие сети особо охраняемых природных территорий краевого значения и биологического разнообразия"</t>
  </si>
  <si>
    <t xml:space="preserve">Обеспечение деятельности (оказание услуг) природоохранных учреждений</t>
  </si>
  <si>
    <t xml:space="preserve">Природоохранные мероприятия</t>
  </si>
  <si>
    <t xml:space="preserve">Осуществление переданных полномочий Российской Федерации в области организации, регулирования и охраны водных биологических ресурсов</t>
  </si>
  <si>
    <t xml:space="preserve">Осуществление переданных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Подпрограмма "Развитие лесного хозяйства"</t>
  </si>
  <si>
    <t xml:space="preserve">Обеспечение деятельности (оказание услуг) учреждений в сфере лесных отношений</t>
  </si>
  <si>
    <t xml:space="preserve">Осуществление отдельных полномочий в области лесных отношений</t>
  </si>
  <si>
    <t xml:space="preserve">Приобретение специализированной лесопожарной техники и оборудования за счет средств федерального бюджета</t>
  </si>
  <si>
    <t xml:space="preserve">Приобретение специализированной лесопожарной техники и оборудования за счет средств краевого бюджета</t>
  </si>
  <si>
    <t xml:space="preserve">Подпрограмма "Предотвращение негативного воздействия вод, охрана и предоставление водных объектов в пользование"</t>
  </si>
  <si>
    <t xml:space="preserve">Расходы на охрану санитарной зоны Сенгилеевского водохранилища</t>
  </si>
  <si>
    <t xml:space="preserve">Погашение задолженности на разработку программного комплекса "Геоинформационная система гидротехнических сооружений Ставропольского края"</t>
  </si>
  <si>
    <t xml:space="preserve">Осуществление отдельных полномочий в области водных отношений</t>
  </si>
  <si>
    <t xml:space="preserve">Подпрограмма "Государственный мониторинг природных ресурсов, реализация экологических проектов"</t>
  </si>
  <si>
    <t xml:space="preserve">Обеспечение деятельности (оказание услуг) учреждений по проведению экологического мониторинга</t>
  </si>
  <si>
    <t xml:space="preserve">Подпрограмма "Обеспечение реализации государственной программы Ставропольского края "Охрана окружающей среды" и общепрограммные мероприятия"</t>
  </si>
  <si>
    <t xml:space="preserve">Осуществление переданных полномочий Российской Федерации в области охраны и использования охотничьих ресурсов по федеральному государственному охотничьему надзору, выдаче разрешений на добычу охотничьих ресурсов и заключению охотхозяйственных соглашений</t>
  </si>
  <si>
    <t xml:space="preserve">Подпрограмма "Развитие водохозяйственного комплекса"</t>
  </si>
  <si>
    <t xml:space="preserve">Капитальный ремонт гидротехнических сооружений (в том числе бесхозяйных)</t>
  </si>
  <si>
    <t xml:space="preserve">Противопаводковые мероприятия на р. Бугунта в г. Ессентуки</t>
  </si>
  <si>
    <t xml:space="preserve">Противопаводковые мероприятия на р. Подкумок в Предгорном районе от г. Кисловодска  до пос. Белый Уголь</t>
  </si>
  <si>
    <t xml:space="preserve">Мероприятия федеральной целевой программы "Развитие водохозяйственного комплекса Российской Федерации в 2012 - 2020 годах"</t>
  </si>
  <si>
    <t xml:space="preserve">Государственная программа Ставропольского края "Развитие физической культуры и спорта"</t>
  </si>
  <si>
    <t xml:space="preserve">Подпрограмма "Развитие спорта высших достижений и подготовка спортивного резерва"</t>
  </si>
  <si>
    <t xml:space="preserve">Обеспечение деятельности (оказание услуг) центров спортивной подготовки (сборных команд)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</t>
  </si>
  <si>
    <t xml:space="preserve">Выплаты денежного вознаграждения лицам, получившим ведомственный Почетный знак "Спортивная слава Ставрополья"</t>
  </si>
  <si>
    <t xml:space="preserve">Выплаты, предусмотренные Законом Ставропольского края "О мерах социальной поддержки спортсменов и тренеров"</t>
  </si>
  <si>
    <t xml:space="preserve">Выплаты стипендий Губернатора Ставропольского края спортсменам Ставропольского края</t>
  </si>
  <si>
    <t xml:space="preserve">Подпрограмма "Обеспечение реализации государственной программы Ставропольского края "Развитие физической культуры и спорта" и общепрограммные мероприятия"</t>
  </si>
  <si>
    <t xml:space="preserve">Подпрограмма "Реализация мероприятий по развитию физической культуры и спорта"</t>
  </si>
  <si>
    <t xml:space="preserve">Обеспечение подготовки и участия спортсменов Ставропольского края в международных, всероссийских и других соревнованиях, обеспечение организации и проведения комплексных спортивных мероприятий, чемпионатов и первенств Ставропольского края по видам спорта</t>
  </si>
  <si>
    <t xml:space="preserve">Организационное, научно-методическое и информационное обеспечение деятельности в области физической культуры и спорта в Ставропольском крае</t>
  </si>
  <si>
    <t xml:space="preserve">Поддержка физкультурно-спортивных организаций Ставропольского края, спортивные команды которых выступают на официальных всероссийских соревнованиях от имени Ставропольского края</t>
  </si>
  <si>
    <t xml:space="preserve">Развитие материально-технической базы учреждений физической культуры и спорта Ставропольского края</t>
  </si>
  <si>
    <t xml:space="preserve">Реализация мероприятий подпрограммы "Развитие футбола в Российской Федерации на 2008-2015 годы"</t>
  </si>
  <si>
    <t xml:space="preserve">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Субсидии на финансовое обеспечение расходов общепрограммного характера по федеральной целевой программе "Развитие физической культуры и спорта в Российской Федерации на 2006 - 2015 годы"</t>
  </si>
  <si>
    <t xml:space="preserve">Субсидии на софинансирование капитального строительства (реконструкции) объектов физической культуры и спорта</t>
  </si>
  <si>
    <t xml:space="preserve">Государственная программа Ставропольского края "Молодежная политика"</t>
  </si>
  <si>
    <t xml:space="preserve">Подпрограмма "Поддержка талантливой и инициативной молодежи Ставропольского края"</t>
  </si>
  <si>
    <t xml:space="preserve">Проведение мероприятий для детей и молодежи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Проведение Северо-Кавказского молодежного форума "Машук"</t>
  </si>
  <si>
    <t xml:space="preserve">Стипендии Губернатора Ставропольского края студентам профессиональных образовательных организаций Ставропольского края и образовательных организаций высшего образования Ставропольского края</t>
  </si>
  <si>
    <t xml:space="preserve">Подпрограмма "Патриотическое воспитание и допризывная подготовка молодежи Ставропольского края"</t>
  </si>
  <si>
    <t xml:space="preserve">Подпрограмма "Вовлечение молодежи Ставропольского края в социальную практику"</t>
  </si>
  <si>
    <t xml:space="preserve">Подпрограмма "Информационное обеспечение и создание инфраструктуры по работе с молодежью Ставропольского края"</t>
  </si>
  <si>
    <t xml:space="preserve">Обеспечение деятельности (оказание услуг) учреждений в области организационно-воспитательной работы с молодежью</t>
  </si>
  <si>
    <t xml:space="preserve">Подпрограмма "Обеспечение реализации государственной программы Ставропольского края  "Молодежная политика" и общепрограммные мероприятия"</t>
  </si>
  <si>
    <t xml:space="preserve">Организация мероприятий, направленных  на противодействие коррупции в органах исполнительной власти Ставропольского края</t>
  </si>
  <si>
    <t xml:space="preserve">Субвенции на обеспечение деятельности комиссий по делам несовершеннолетних и защите их прав в муниципальных районах и городских округах Ставропольского края</t>
  </si>
  <si>
    <t xml:space="preserve">Предоставление дополнительных гарантий защиты прав несовершеннолетних, признанных потерпевшими в рамках уголовного судопроизводства</t>
  </si>
  <si>
    <t xml:space="preserve">Государственная программа Ставропольского края "Управление финансами"</t>
  </si>
  <si>
    <t xml:space="preserve">Подпрограмма "Повышение сбалансированности и устойчивости бюджетной системы"</t>
  </si>
  <si>
    <t xml:space="preserve">Расходы, связанные с общегосударственным управлением</t>
  </si>
  <si>
    <t xml:space="preserve">Целевые средства на реализацию указов Президента Российской Федерации от 7 мая 2012 года № 597 "О мероприятиях по реализации государственной социальной политики",  от 1 июня 2012 года № 761 "О Национальной стратегии действий  в  интересах детей  на 2012 - 2017 годы" и от 28 декабря 2012 года № 1688 "О некоторых мерах по реализации государственной политики в сфере защиты детей-сирот и детей, оставшихся без попечения родителей"</t>
  </si>
  <si>
    <t xml:space="preserve">Выполнение обязательств Ставропольского края по выплате агентских комиссий и вознаграждения</t>
  </si>
  <si>
    <t xml:space="preserve">Обслуживание государственного долга Ставропольского края</t>
  </si>
  <si>
    <t xml:space="preserve">Предоставление грантов органам исполнительной власти Ставропольского края для поощрения достижений в области повышения качества финансового менеджмента</t>
  </si>
  <si>
    <t xml:space="preserve">Реализация мероприятий по развитию государственной гражданской службы Ставропольского края и муниципальной службы в Ставропольском крае, государственная поддержка развития муниципальных образований в Ставропольском крае</t>
  </si>
  <si>
    <t xml:space="preserve">Повышение уровня финансовой грамотности населения и развитие финансового образования в Ставропольском крае</t>
  </si>
  <si>
    <t xml:space="preserve">Подпрограмма "Создание условий для эффективного выполнения полномочий органами местного самоуправления муниципальных образований"</t>
  </si>
  <si>
    <t xml:space="preserve">Расходы, связанные с сопровождением проведения конкурсного отбора программ (проектов) развития территорий муниципальных образований, основанных на местных инициативах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Дотации на выравнивание бюджетной обеспеченности поселений из регионального фонда финансовой поддержки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Дотации на поддержку мер по обеспечению сбалансированности бюджетов</t>
  </si>
  <si>
    <t xml:space="preserve">Субсидии на формирование районных фондов финансовой поддержки поселений и обеспечение сбалансированности бюджетов поселений</t>
  </si>
  <si>
    <t xml:space="preserve">Субсидия бюджету города Ставрополя на осуществление функций административного центра Ставропольского края</t>
  </si>
  <si>
    <t xml:space="preserve">Субсидии на поддержку программ (проектов) развития территорий муниципальных образований Ставропольского края, основанных на местных инициативах</t>
  </si>
  <si>
    <t xml:space="preserve">Дотация на поощрение муниципальных районов и городских округов, обеспечивших увеличение налогооблагаемой базы и перевыполнение утвержденного задания по мобилизации доходов в консолидированный бюджет Ставропольского края</t>
  </si>
  <si>
    <t xml:space="preserve">Иные межбюджетные трансферты на поощрение муниципальных районов и городских округов, обеспечивших достижение наилучших значений и динамики оценки качества управления бюджетным процессом</t>
  </si>
  <si>
    <t xml:space="preserve">Иные межбюджетные трансферты за счет средств резервного фонда Правительства Ставропольского края</t>
  </si>
  <si>
    <t xml:space="preserve">Иные межбюджетные трансферты на совершенствование и развитие муниципальной службы в Ставропольском крае</t>
  </si>
  <si>
    <t xml:space="preserve">Подпрограмма "Обеспечение реализации государственной программы Ставропольского края "Управление финансами" и общепрограммные мероприятия"</t>
  </si>
  <si>
    <t xml:space="preserve">Государственная программа Ставропольского края "Управление имуществом"</t>
  </si>
  <si>
    <t xml:space="preserve">Подпрограмма "Управление государственной собственностью Ставропольского края в области имущественных и земельных отношений"</t>
  </si>
  <si>
    <t xml:space="preserve">Мероприятия по оценке объектов оценки, оплате услуг аудиторских фирм, оплате услуг регистратора по ведению реестра ценных бумаг</t>
  </si>
  <si>
    <t xml:space="preserve">Расходы по оформлению технических паспортов, технических планов на государственное имущество</t>
  </si>
  <si>
    <t xml:space="preserve">Расходы на приобретение в собственность Ставропольского края земельных участков</t>
  </si>
  <si>
    <t xml:space="preserve">Расходы на проведение торгов по продаже права на заключение договоров аренды земельных участков</t>
  </si>
  <si>
    <t xml:space="preserve">Проведение кадастровых работ на земельных участках, отнесенных к собственности Ставропольского края</t>
  </si>
  <si>
    <t xml:space="preserve">Расходы на приобретение и содержание имущества, находящегося в государственной собственности Ставропольского края</t>
  </si>
  <si>
    <t xml:space="preserve">Разработка, приобретение и эксплуатация информационных систем, ресурсов и телекоммуникационных услуг</t>
  </si>
  <si>
    <t xml:space="preserve">Имущественный взнос Ставропольского края в некоммерческую организацию "Фонд развития инвестиционного и имущественного потенциала Ставропольского края"</t>
  </si>
  <si>
    <t xml:space="preserve">Мероприятия по проведению государственной кадастровой оценки земель</t>
  </si>
  <si>
    <t xml:space="preserve">Проведение государственной кадастровой оценки объектов недвижимости, расположенных на территории Ставропольского края</t>
  </si>
  <si>
    <t xml:space="preserve">Проведение кадастровых работ на земельных участках, находящихся в федеральной собственности</t>
  </si>
  <si>
    <t xml:space="preserve">Подпрограмма "Обеспечение реализации государственной программы Ставропольского края "Управление имуществом" и общепрограммные мероприятия"</t>
  </si>
  <si>
    <t xml:space="preserve">Обеспечение деятельности (оказание услуг) учреждений, обеспечивающих содержание имущества, находящегося в государственной собственности Ставропольского края</t>
  </si>
  <si>
    <t xml:space="preserve">Государственная программа Ставропольского края "Межнациональные отношения, профилактика терроризма и поддержка казачества"</t>
  </si>
  <si>
    <t xml:space="preserve">Подпрограмма "Укрепление единства российской нации, гармонизация межнациональных отношений и этнокультурное развитие народов России, проживающих в Ставропольском крае"</t>
  </si>
  <si>
    <t xml:space="preserve">Мероприятия, направленные на гармонизацию межнациональных отношений</t>
  </si>
  <si>
    <t xml:space="preserve">Реализация мероприятий федеральной целевой программы "Укрепление единства российской нации и этнокультурное развитие народов России (2014 - 2020 годы)"</t>
  </si>
  <si>
    <t xml:space="preserve">Субсидии национально-культурным объединениям, осуществляющим свою деятельность на территории Ставропольского края, на компенсацию затрат, связанных с организацией их деятельности</t>
  </si>
  <si>
    <t xml:space="preserve">Подпрограмма "Обеспечение реализации государственной программы Ставропольского края "Межнациональные отношения, профилактика терроризма и поддержка казачества" и общепрограммные мероприятия"</t>
  </si>
  <si>
    <t xml:space="preserve">Обеспечение деятельности (оказание услуг) учреждений для временного содержания лиц, подлежащих административному выдворению за пределы Российской Федерации</t>
  </si>
  <si>
    <t xml:space="preserve">Обеспечение деятельности (оказание услуг) учреждений, обеспечивающих услуги в области развития казачества</t>
  </si>
  <si>
    <t xml:space="preserve">Выплата денежного вознаграждения гражданам за добровольную сдачу незаконно хранящихся оружия, боеприпасов, взрывчатых веществ и взрывных устройств</t>
  </si>
  <si>
    <t xml:space="preserve">Подпрограмма "Государственная поддержка казачества"</t>
  </si>
  <si>
    <t xml:space="preserve">Мероприятия по развитию духовно-культурных основ казачества, казачьего кадетского образования, военно-патриотического воспитания казачьей молодежи в Ставропольском крае</t>
  </si>
  <si>
    <t xml:space="preserve">Предоставление субсидий казачьим обществам, внесенным в государственный реестр казачьих обществ в Российской Федерации, осуществляющим свою деятельность в Ставропольском крае</t>
  </si>
  <si>
    <t xml:space="preserve">Предоставление субсидий казачьим обществам на осуществление деятельности по профилактике социально опасных форм поведения граждан и организацию деятельности казачьих дружин по участию в обеспечении охраны общественного порядка</t>
  </si>
  <si>
    <t xml:space="preserve">Подпрограмма "Профилактика терроризма, минимизация и ликвидация последствий его проявлений"</t>
  </si>
  <si>
    <t xml:space="preserve">Расходы на охрану особо важных объектов водохозяйственного комплекса</t>
  </si>
  <si>
    <t xml:space="preserve">Приобретение и установка систем видеонаблюдения для объектов учреждений, подведомственных органам исполнительной власти Ставропольского края, и государственных органов Ставропольского края</t>
  </si>
  <si>
    <t xml:space="preserve">Техническое обслуживание систем видеонаблюдения объектов учреждений, подведомственных органам исполнительной власти Ставропольского края, и государственных органов Ставропольского края</t>
  </si>
  <si>
    <t xml:space="preserve">Установка периметрального ограждения на объектах учреждений, подведомственных органам исполнительной власти Ставропольского края</t>
  </si>
  <si>
    <t xml:space="preserve">Установка и техническое обслуживание кнопок экстренного вызова полиции на объектах учреждений, подведомственных органам исполнительной власти Ставропольского края, и государственных органов Ставропольского края</t>
  </si>
  <si>
    <t xml:space="preserve">Обеспечение охраны объектов учреждений, подведомственных органам исполнительной власти Ставропольского края, и государственных органов Ставропольского края</t>
  </si>
  <si>
    <t xml:space="preserve">Организация информационно-пропагандистской работы по противодействию идеологии терроризма на территории Ставропольского края</t>
  </si>
  <si>
    <t xml:space="preserve">Обучение специалистов образовательных организаций Ставропольского края (общеобразовательные школы, организации высшего и среднего профессионального образования) по вопросам профилактики экстремизма и терроризма в молодежной среде</t>
  </si>
  <si>
    <t xml:space="preserve">Проведение мониторинга состояния межнациональных и этноконфессиональных отношений в Ставропольском крае</t>
  </si>
  <si>
    <t xml:space="preserve">Государственная программа Ставропольского края "Модернизация экономики, развитие инноваций, малого и среднего бизнеса, поддержка конкуренции и улучшение инвестиционного климата"</t>
  </si>
  <si>
    <t xml:space="preserve">Подпрограмма "Формирование положительного имиджа и пропаганда Ставропольского края, создание благоприятного инвестиционного климата, развитие выставочно-ярмарочной деятельности"</t>
  </si>
  <si>
    <t xml:space="preserve">Поддержка выставочно-ярмарочной и презентационной деятельности в Ставропольском крае</t>
  </si>
  <si>
    <t xml:space="preserve">Расходы на формирование положительного имиджа и пропаганду Ставропольского края</t>
  </si>
  <si>
    <t xml:space="preserve">Определение и присвоение кредитного рейтинга Ставропольского края</t>
  </si>
  <si>
    <t xml:space="preserve">Выдача квалификационного аттестата кадастрового инженера</t>
  </si>
  <si>
    <t xml:space="preserve">Оплата статистической информации, не включенной в федеральный план статистических работ</t>
  </si>
  <si>
    <t xml:space="preserve">Расходы на реализацию проекта по продвижению продукции товаропроизводителей Ставропольского края</t>
  </si>
  <si>
    <t xml:space="preserve">Создание комплекса по переработке газа Северного Каспия в этилен, полиэтилен и полипропилен (I очередь)</t>
  </si>
  <si>
    <t xml:space="preserve">Субсидирование организаций и индивидуальных предпринимателей, реализующих инвестиционные проекты с привлечением кредитов банков</t>
  </si>
  <si>
    <t xml:space="preserve">Взнос Ставропольского края в уставный фонд государственного унитарного предприятия Ставропольского края "Управляющая компания инвестиционного и инновационного развития Ставропольского края"</t>
  </si>
  <si>
    <t xml:space="preserve">Подпрограмма "Обеспечение реализации государственной программы Ставропольского края "Модернизация экономики, развитие инноваций, малого и среднего бизнеса, поддержка конкуренции и улучшение инвестиционного климата" и общепрограммные мероприятия"</t>
  </si>
  <si>
    <t xml:space="preserve">Подпрограмма "Поддержка субъектов малого и среднего предпринимательства"</t>
  </si>
  <si>
    <t xml:space="preserve">Мероприятия по совершенствованию организационной и информационной поддержки субъектов малого и среднего предпринимательства</t>
  </si>
  <si>
    <t xml:space="preserve">Субсидии в виде имущественного взноса Ставропольского края в некоммерческую организацию "Фонд поддержки предпринимательства в Ставропольском крае"</t>
  </si>
  <si>
    <t xml:space="preserve">Взнос Ставропольского края в уставный фонд государственного унитарного предприятия Ставропольского края "Гарантийный фонд поддержки субъектов малого и среднего предпринимательства в Ставропольском крае" (далее – Гарантийный фонд) для осуществления им уставной деятельности (дополнительная капитализация Гарантийного фонда)</t>
  </si>
  <si>
    <t xml:space="preserve">Продвижение продукции ставропольских товаропроизводителей на региональные и международные рынки с использованием инструментов маркетинга (развитие Евро Инфо Консультационного (Корреспондентского) Центра – Ставропольский край)</t>
  </si>
  <si>
    <t xml:space="preserve">Субсидии в виде имущественного взноса Ставропольского края в некоммерческую организацию "Фонд микрофинансирования субъектов малого и среднего предпринимательства в Ставропольском крае"</t>
  </si>
  <si>
    <t xml:space="preserve">Продвижение продукции ставропольских товаропроизводителей на региональные и международные рынки с использованием инструментов маркетинга (развитие регионального интегрированного центра)</t>
  </si>
  <si>
    <t xml:space="preserve">Оказание мер государственной (финансовой) поддержки субъектам малого и среднего предпринимательства в Ставропольском крае</t>
  </si>
  <si>
    <t xml:space="preserve">Субсидии в виде имущественного взноса Ставропольского края в некоммерческую организацию "Фонд содействия инновационному развитию Ставропольского края"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Ставропольском крае, в том числе в многофункциональных центрах предоставления государственных и муниципальных услуг в Ставропольском крае"</t>
  </si>
  <si>
    <t xml:space="preserve">Мероприятия по проведению мониторинга качества и доступности государственных  и муниципальных услуг</t>
  </si>
  <si>
    <t xml:space="preserve">Мероприятия по оптимизации предоставления государственных  и муниципальных услуг, совершенствованию государственных контрольных (надзорных) функций органов исполнительной власти Ставропольского края</t>
  </si>
  <si>
    <t xml:space="preserve">Организация предоставления государственных и муниципальных услуг по принципу "одного окна" в многофункциональных центрах предоставления государственных и муниципальных услуг в Ставропольском крае</t>
  </si>
  <si>
    <t xml:space="preserve">Поддержка региональных проектов в сфере информационных технологий за счет средств федерального бюджета</t>
  </si>
  <si>
    <t xml:space="preserve">Иные межбюджетные трансферты на создание и развитие сети многофункциональных центров предоставления государственных и муниципальных услуг</t>
  </si>
  <si>
    <t xml:space="preserve">Предоставление субсидий местным бюджетам на софинансирование расходов, связанных с оснащением многофункциональных центров предоставления государственных и муниципальных услуг в Ставропольском крае</t>
  </si>
  <si>
    <t xml:space="preserve">Предоставление субсидий местным бюджетам на софинансирование расходов, связанных с приобретением зданий (помещений), предназначенных для размещения многофункциональных центров предоставления государственных и муниципальных услуг в Ставропольском крае</t>
  </si>
  <si>
    <t xml:space="preserve">Субсидии на софинансирование расходов, связанных с созданием муниципальных учреждений - многофункциональных центров предоставления государственных и муниципальных услуг в городских округах и муниципальных районах Ставропольского края</t>
  </si>
  <si>
    <t xml:space="preserve">Государственная программа Ставропольского края "Развитие транспортной системы и обеспечение безопасности дорожного движения"</t>
  </si>
  <si>
    <t xml:space="preserve">Подпрограмма "Дорожное хозяйство и обеспечение безопасности дорожного движения"</t>
  </si>
  <si>
    <t xml:space="preserve">Содержание и ремонт автомобильных дорог общего пользования регионального или межмуниципального значения</t>
  </si>
  <si>
    <t xml:space="preserve">Информирование граждан о правилах и требованиях в области обеспечения безопасности дорожного движения</t>
  </si>
  <si>
    <t xml:space="preserve">Капитальный ремонт автомобильных дорог общего пользования регионального или межмуниципального значения</t>
  </si>
  <si>
    <t xml:space="preserve">Создание системы автоматической фиксации административных правонарушений в области безопасности дорожного движения</t>
  </si>
  <si>
    <t xml:space="preserve">Финансовое обеспечение дорожной деятельности за счет средств федерального бюджета</t>
  </si>
  <si>
    <t xml:space="preserve">Субсидии на капитальный ремонт и ремонт автомобильных дорог общего пользования населенных пунктов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Подпрограмма "Обеспечение реализации государственной программы Ставропольского края "Развитие транспортной системы и обеспечение безопасности дорожного движения" и общепрограммные мероприятия"</t>
  </si>
  <si>
    <t xml:space="preserve">Подготовка работников дорожной отрасли</t>
  </si>
  <si>
    <t xml:space="preserve">Подпрограмма "Развитие транспортной системы"</t>
  </si>
  <si>
    <t xml:space="preserve">Строительство и реконструкция автомобильных дорог общего пользования регионального или межмуниципального значения</t>
  </si>
  <si>
    <t xml:space="preserve">Реализация мероприятий в сфере дорожного хозяйства по решениям Правительства Российской Федерации</t>
  </si>
  <si>
    <t xml:space="preserve">Субсидии на проектирование,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Государственная программа Ставропольского края "Развитие сельского хозяйства"</t>
  </si>
  <si>
    <t xml:space="preserve">Подпрограмма "Развитие растениеводства"</t>
  </si>
  <si>
    <t xml:space="preserve">Обеспечение деятельности (оказание услуг) учреждений в области сельского хозяйства</t>
  </si>
  <si>
    <t xml:space="preserve">Расходы на химическую защиту растений</t>
  </si>
  <si>
    <t xml:space="preserve">Расходы по противоградовым мероприятиям и искусственному увеличению осадков</t>
  </si>
  <si>
    <t xml:space="preserve">Возмещение части затрат на приобретение элитных семян за счет средств федерального бюджета</t>
  </si>
  <si>
    <t xml:space="preserve">Возмещение части затрат на закладку и уход за виноградниками за счет средств федерального бюджета</t>
  </si>
  <si>
    <t xml:space="preserve">Возмещение части затрат на закладку и уход за многолетними плодовыми и ягодными насаждениями за счет средств федерального бюджета</t>
  </si>
  <si>
    <t xml:space="preserve">Поддержка экономически значимых региональных программ в области растениеводства</t>
  </si>
  <si>
    <t xml:space="preserve">Субвенции на оказание несвязанной поддержки сельскохозяйственным товаропроизводителям в области растениеводства за счет средств федерального бюджета</t>
  </si>
  <si>
    <t xml:space="preserve">Развитие мелиорации земель сельскохозяйственного назначения</t>
  </si>
  <si>
    <t xml:space="preserve">Развитие овощеводства</t>
  </si>
  <si>
    <t xml:space="preserve">Субсидии по затратам, связанным с производством укрывных европейских сортов винограда</t>
  </si>
  <si>
    <t xml:space="preserve">Субсидии по затратам, связанным с приобретением специализированной техники для производства винограда</t>
  </si>
  <si>
    <t xml:space="preserve">Субсидии на возмещение части затрат, связанных с выращиванием посадочного материала плодовых насаждений</t>
  </si>
  <si>
    <t xml:space="preserve">Субсидии на возмещение части затрат, связанных с посадкой и уходными работами за ягодными культурами, выращиванием их посадочного материала, с учетом затрат, связанных с изготовлением проектно-сметной документации</t>
  </si>
  <si>
    <t xml:space="preserve">Субсидии на возмещение части затрат, связанных с приобретением оборудования систем мелиоративного орошения сада, ягодных культур, питомника, его шефмонтажом, пусконаладочными работами, с учетом затрат, связанных с изготовлением проектно-сметной документации</t>
  </si>
  <si>
    <t xml:space="preserve">Возмещение части затрат, связанных с раскорчевкой старовозрастных садов, закладкой и уходными работами за молодыми садами до вступления их в плодоношение, с учетом затрат, связанных с изготовлением проектно-сметной документации</t>
  </si>
  <si>
    <t xml:space="preserve">Субсидии по закладке и уходным работам за молодыми виноградниками</t>
  </si>
  <si>
    <t xml:space="preserve">Субсидии по затратам, связанным с выращиванием посадочного материала виноградных насаждений</t>
  </si>
  <si>
    <t xml:space="preserve">Субсидии по затратам, связанным с раскорчевкой виноградных насаждений, имеющих возраст свыше 20 лет или пострадавших от чрезвычайных ситуаций</t>
  </si>
  <si>
    <t xml:space="preserve">Развитие овощеводства в защищенном грунте</t>
  </si>
  <si>
    <t xml:space="preserve">Субсидии сельскохозяйственным товаропроизводителям на возмещение части затрат на строительство, реконструкцию и (или) модернизацию (включая приобретение оборудования, складской техники) плодохранилищ</t>
  </si>
  <si>
    <t xml:space="preserve">Субсидии на поддержку строительства объектов селекционно-генетических и селекционно-семеноводческих центров</t>
  </si>
  <si>
    <t xml:space="preserve">Субсидии сельскохозяйственным товаропроизводителям на оказание несвязанной поддержки на производство картофеля и овощей открытого грунта</t>
  </si>
  <si>
    <t xml:space="preserve">Возмещение части затрат на приобретение элитных семян за счет средств краевого бюджета</t>
  </si>
  <si>
    <t xml:space="preserve">Возмещение части затрат на закладку и уход за виноградниками за счет средств краевого бюджета</t>
  </si>
  <si>
    <t xml:space="preserve">Возмещение части затрат на раскорчевку выбывших из эксплуатации старых садов и рекультивацию раскорчеванных площадей за счет средств краевого бюджета</t>
  </si>
  <si>
    <t xml:space="preserve">Возмещение части затрат на закладку и уход за многолетними плодовыми и ягодными насаждениями за счет средств краевого бюджета</t>
  </si>
  <si>
    <t xml:space="preserve">Субвенции на оказание несвязанной поддержки сельскохозяйственным товаропроизводителям в области растениеводства за счет средств краевого бюджета</t>
  </si>
  <si>
    <t xml:space="preserve">Субвенции на организацию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Ведомственная целевая программа "Развитие овощеводства в защищенном грунте в Ставропольском крае на 2013-2015 годы"</t>
  </si>
  <si>
    <t xml:space="preserve">Ведомственная целевая программа "Развитие овощеводства в Ставропольском крае на 2014-2016 годы"</t>
  </si>
  <si>
    <t xml:space="preserve">Подпрограмма "Развитие животноводства"</t>
  </si>
  <si>
    <t xml:space="preserve">Поддержка племенного животноводства за счет средств федерального бюджета</t>
  </si>
  <si>
    <t xml:space="preserve">Субсидии на 1 килограмм реализованного и (или) отгруженного на собственную переработку молока за счет средств федерального бюджета</t>
  </si>
  <si>
    <t xml:space="preserve">Возмещение части затрат по наращиванию маточного поголовья овец и коз за счет средств федерального бюджета</t>
  </si>
  <si>
    <t xml:space="preserve">Поддержка экономически значимых региональных программ в области животноводства</t>
  </si>
  <si>
    <t xml:space="preserve">Поддержка племенного крупного рогатого скота мясного направления за счет средств федерального бюджета</t>
  </si>
  <si>
    <t xml:space="preserve">Поддержка экономически значимых региональных программ по развитию мясного скотоводства</t>
  </si>
  <si>
    <t xml:space="preserve">Оказание поддержки на развитие молочного скотоводства и увеличение производства молока</t>
  </si>
  <si>
    <t xml:space="preserve">Субсидии на содержание местных районированных и редких пород рыбы</t>
  </si>
  <si>
    <t xml:space="preserve">Оказание поддержки на развитие мясного скотоводства</t>
  </si>
  <si>
    <t xml:space="preserve">Поддержка племенного крупного рогатого скота молочного направления</t>
  </si>
  <si>
    <t xml:space="preserve">Возмещение прямых затрат на строительство и модернизацию животноводческих комплексов молочного направления (молочных ферм)</t>
  </si>
  <si>
    <t xml:space="preserve">Субсидии на поддержку производства и реализации тонкорунной и полутонкорунной шерсти</t>
  </si>
  <si>
    <t xml:space="preserve">Субсидии за реализованные объемы семени быков</t>
  </si>
  <si>
    <t xml:space="preserve">Поддержка племенного животноводства за счет средств краевого бюджета</t>
  </si>
  <si>
    <t xml:space="preserve">Субсидии на 1 килограмм реализованного и (или) отгруженного на собственную переработку молока за счет средств краевого бюджета</t>
  </si>
  <si>
    <t xml:space="preserve">Возмещение части затрат по наращиванию маточного поголовья овец и коз за счет средств краевого бюджета</t>
  </si>
  <si>
    <t xml:space="preserve">Поддержка племенного крупного рогатого скота мясного направления за счет средств краевого бюджета</t>
  </si>
  <si>
    <t xml:space="preserve">Субвенции на выплату субсидий гражданам, ведущим личное подсобное хозяйство, на возмещение части затрат на оплату услуг по искусственному осеменению сельскохозяйственных животных</t>
  </si>
  <si>
    <t xml:space="preserve">Субвенции на выплату субсидий гражданам, ведущим личное подсобное хозяйство, за реализуемые объемы животноводческой продукции</t>
  </si>
  <si>
    <t xml:space="preserve">Субвенции на выплату субсидий на животноводческую продукцию (кроме субсидий гражданам, ведущим личное подсобное хозяйство)</t>
  </si>
  <si>
    <t xml:space="preserve">Ведомственная целевая программа "Развитие молочного скотоводства и увеличение производства молока в  Ставропольском крае на 2014-2016 годы"</t>
  </si>
  <si>
    <t xml:space="preserve">Ведомственная целевая программа "Развитие мясного скотоводства в  Ставропольском крае на 2014-2016 годы"</t>
  </si>
  <si>
    <t xml:space="preserve">Ведомственная целевая программа "Развитие овцеводства в Ставропольском крае на 2015-2017 годы"</t>
  </si>
  <si>
    <t xml:space="preserve">Подпрограмма "Развитие инновационной, инвестиционной и технологической деятельности в сельскохозяйственном производстве"</t>
  </si>
  <si>
    <t xml:space="preserve">Расходы на проведение соревнований в агропромышленном комплексе</t>
  </si>
  <si>
    <t xml:space="preserve">Расходы на приобретение специальной продукции и техническое оснащение инспекций государственного технического надзора</t>
  </si>
  <si>
    <t xml:space="preserve">Государственная поддержка научного потенциала в агропромышленном комплексе Ставропольского края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за счет средств федерального бюджета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за счет средств федерального бюджета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за счет средств федерального бюджета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за счет средств федерального бюджета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за счет средств федерального бюджета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за счет средств федерального бюджета</t>
  </si>
  <si>
    <t xml:space="preserve">Субсидии на возмещение части процентной ставки по инвестиционным кредитам на строительство и реконструкцию объектов мясного скотоводства за счет средств федерального бюджета</t>
  </si>
  <si>
    <t xml:space="preserve">Субсидии на поддержку начинающих фермеров за счет средств федерального бюджета</t>
  </si>
  <si>
    <t xml:space="preserve">Субсидии на развитие семейных животноводческих ферм за счет средств федерального бюджета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Субсидии сельскохозяйственным товаропроизводителям на возмещение части стоимости приобретенных технических средств и оборудования для сельскохозяйственного производства</t>
  </si>
  <si>
    <t xml:space="preserve">Поддержка начинающих фермеров</t>
  </si>
  <si>
    <t xml:space="preserve">Оказание поддержки на развитие семейных животноводческих ферм на базе крестьянских (фермерских) хозяйств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за счет средств краевого бюджета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за счет средств краевого бюджета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за счет средств краевого бюджета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за счет средств краевого бюджета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за счет средств краевого бюджета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за счет средств краевого бюджета</t>
  </si>
  <si>
    <t xml:space="preserve">Субсидии на возмещение части процентной ставки по инвестиционным кредитам на строительство и реконструкцию объектов мясного скотоводства за счет средств краевого бюджета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краевого бюджета</t>
  </si>
  <si>
    <t xml:space="preserve">Субсидии сельскохозяйственным товаропроизводителям на возмещение части затрат на обеспечение технической и технологической модернизации сельскохозяйственного производства за счет средств краевого бюджета</t>
  </si>
  <si>
    <t xml:space="preserve">Ведомственная целевая программа "Поддержка начинающих фермеров в Ставропольском крае на 2015-2017 годы"</t>
  </si>
  <si>
    <t xml:space="preserve">Ведомственная целевая программа "Развитие семейных животноводческих ферм на базе крестьянских (фермерских) хозяйств Ставропольского края на 2015-2017 годы"</t>
  </si>
  <si>
    <t xml:space="preserve">Ведомственная целевая программа "Развитие сельскохозяйственной кооперации в Ставропольском крае на 2015-2017 годы"</t>
  </si>
  <si>
    <t xml:space="preserve">Подпрограмма "Обеспечение реализации государственной программы Ставропольского края "Развитие сельского хозяйства" и общепрограммные мероприятия"</t>
  </si>
  <si>
    <t xml:space="preserve">Проведение Всероссийской сельскохозяйственной переписи в 2016 году</t>
  </si>
  <si>
    <t xml:space="preserve">Субвенции на осуществление управленческих функций по реализации отдельных государственных полномочий в области сельского хозяйства</t>
  </si>
  <si>
    <t xml:space="preserve">Подпрограмма "Устойчивое развитие сельских территорий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Субсидии на комплексное обустройство объектами социальной и инженерной инфраструктуры населенных пунктов, расположенных в сельской местности Ставропольского края, на строительство и реконструкцию автомобильных дорог в рамках реализации федеральной целевой программы "Устойчивое развитие сельских территорий на 2014-2017 годы и на период до 2020 года"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в рамках реализации федеральной целевой программы "Устойчивое развитие сельских территорий на 2014 - 2017 годы и на период до 2020 года"</t>
  </si>
  <si>
    <t xml:space="preserve">Подпрограмма "Развитие мелиорации земель сельскохозяйственного назначения"</t>
  </si>
  <si>
    <t xml:space="preserve">Субсидии на реализацию мероприятий федеральной целевой программы "Развитие мелиорации земель сельскохозяйственного назначения России на 2014-2020 годы" за счет средств федерального бюджета</t>
  </si>
  <si>
    <t xml:space="preserve">Субсидии на возмещение части затрат сельскохозяйственных товаропроизводителей на строительство, реконструкцию и техническое перевооружение мелиоративных систем общего и индивидуального пользования и отдельно расположенных гидротехнических сооружений, принадлежащих им на праве собственности или переданных им в пользование в установленном порядке</t>
  </si>
  <si>
    <t xml:space="preserve">Расходы на выполнение научно-исследовательских и опытно-конструкторских работ по мелиорации сельскохозяйственного производства</t>
  </si>
  <si>
    <t xml:space="preserve">Государственная программа Ставропольского края "Профилактика, лечение и предупреждение болезней животных"</t>
  </si>
  <si>
    <t xml:space="preserve">Подпрограмма "Проведение мероприятий по предупреждению и ликвидации болезней животных и их лечению, обеспечение безопасности продуктов животноводства в ветеринарно-санитарном отношении"</t>
  </si>
  <si>
    <t xml:space="preserve">Обеспечение деятельности (оказание услуг) учреждений в области ветеринарии</t>
  </si>
  <si>
    <t xml:space="preserve">Противоэпизоотические мероприятия</t>
  </si>
  <si>
    <t xml:space="preserve">Подпрограмма "Обеспечение реализации государственной программы Ставропольского края "Профилактика, лечение и предупреждение болезней животных" и общепрограммные мероприятия"</t>
  </si>
  <si>
    <t xml:space="preserve">Подпрограмма "Недопущение возникновения и распространения африканской чумы свиней и других карантинных и особо опасных болезней животных"</t>
  </si>
  <si>
    <t xml:space="preserve">Государственная программа Ставропольского края "Развитие пищевой и перерабатывающей промышленности, потребительского рынка"</t>
  </si>
  <si>
    <t xml:space="preserve">Подпрограмма "Развитие пищевой и перерабатывающей промышленности"</t>
  </si>
  <si>
    <t xml:space="preserve">Мероприятия по обеспечению качества и безопасности пищевых продуктов, реализуемых на территории Ставропольского края, и продвижению продукции товаропроизводителей Ставропольского края</t>
  </si>
  <si>
    <t xml:space="preserve">Субсидии организациям и индивидуальным предпринимателям, осуществляющим деятельность в сфере пищевой и перерабатывающей промышленности, на возмещение части стоимости приобретенного технологического оборудования</t>
  </si>
  <si>
    <t xml:space="preserve">Субсидии организациям (за исключением субсидий государственным (муниципальным) учреждениям) по затратам, связанным с приобретением технологического оборудования для первичного виноделия (за исключением производства подакцизных товаров)</t>
  </si>
  <si>
    <t xml:space="preserve">Подпрограмма "Развитие потребительского рынка и услуг"</t>
  </si>
  <si>
    <t xml:space="preserve">Обеспечение деятельности (оказание услуг) учреждений в области пищевой и перерабатывающей промышленности, лицензирования</t>
  </si>
  <si>
    <t xml:space="preserve">18259Б0</t>
  </si>
  <si>
    <t xml:space="preserve">Осуществление переданных полномочий Российской Федерации в сфере охраны здоровья</t>
  </si>
  <si>
    <t xml:space="preserve">Подпрограмма "Обеспечение реализации государственной программы Ставропольского края "Развитие пищевой и перерабатывающей промышленности, потребительского рынка" и общепрограммные мероприятия"</t>
  </si>
  <si>
    <t xml:space="preserve">Государственная программа Ставропольского края "Развитие энергетики, промышленности и связи"</t>
  </si>
  <si>
    <t xml:space="preserve">Подпрограмма "Развитие, техническое перевооружение и модернизация промышленности и энергетики"</t>
  </si>
  <si>
    <t xml:space="preserve">Обеспечение деятельности (оказание услуг) учреждений в области энергосбережения</t>
  </si>
  <si>
    <t xml:space="preserve">Расходы на организационно-техническое обеспечение конкурса по выпуску высококачественной и конкурентоспособной продукции и премирование организаций - победителей конкурса</t>
  </si>
  <si>
    <t xml:space="preserve">Субсидирование части затрат, связанных с уплатой процентов по кредитам, привлеченным в российских кредитных организациях для приобретения технологического оборудования и транспортных средств, организациям и индивидуальным предпринимателям</t>
  </si>
  <si>
    <t xml:space="preserve">Субсидии юридическим лицам и индивидуальным предпринимателям на возмещение затрат по приобретению экологически чистых видов транспорта и созданию инфраструктуры для их использования на территории Ставропольского края</t>
  </si>
  <si>
    <t xml:space="preserve">Субсидии предприятиям Ставропольского края на компенсацию части затрат, связанных с приобретением и вводом в эксплуатацию технологического оборудования</t>
  </si>
  <si>
    <t xml:space="preserve">Подпрограмма "Развитие информационного общества"</t>
  </si>
  <si>
    <t xml:space="preserve">Обеспечение деятельности (оказание услуг) учреждений в области информационных технологий и связи</t>
  </si>
  <si>
    <t xml:space="preserve">Подпрограмма "Обеспечение реализации государственной программы Ставропольского края "Развитие энергетики, промышленности и связи" и общепрограммные мероприятия"</t>
  </si>
  <si>
    <t xml:space="preserve">Организация мероприятий, направленных на противодействие коррупции в органах исполнительной власти Ставропольского края</t>
  </si>
  <si>
    <t xml:space="preserve">Подпрограмма "Энергосбережение и повышение энергетической эффективности"</t>
  </si>
  <si>
    <t xml:space="preserve">Субсидии на реализацию региональных программ в области энергосбережения и повышения энергетической эффективности за счет средств федерального бюджета</t>
  </si>
  <si>
    <t xml:space="preserve">Реализация мероприятий подпрограммы "Энергосбережение и повышение энергетической эффективности"</t>
  </si>
  <si>
    <t xml:space="preserve">Государственная программа Ставропольского края "Туристско-рекреационный комплекс"</t>
  </si>
  <si>
    <t xml:space="preserve">Подпрограмма "Обеспечение реализации государственной программы Ставропольского края "Туристско-рекреационный комплекс" и общепрограммные мероприятия"</t>
  </si>
  <si>
    <t xml:space="preserve">Подпрограмма "Развитие курортов и туризма"</t>
  </si>
  <si>
    <t xml:space="preserve">Методическое обеспечение туристской отрасли Ставропольского края, развитие кадрового потенциала сферы туризма Ставропольского края</t>
  </si>
  <si>
    <t xml:space="preserve">Маркетинговая политика в отношении туристского продукта Ставропольского края</t>
  </si>
  <si>
    <t xml:space="preserve">Субсидии на реализацию мероприятий федеральной целевой программы "Развитие внутреннего и въездного туризма в Российской Федерации (2011 - 2018 годы)" за счет средств федерального бюджета</t>
  </si>
  <si>
    <t xml:space="preserve">Субсидии на создание комплекса обеспечивающей инфраструктуры туристских кластеров</t>
  </si>
  <si>
    <t xml:space="preserve">Государственная программа Ставропольского края "Развитие транспортного комплекса"</t>
  </si>
  <si>
    <t xml:space="preserve">Подпрограмма "Развитие рынка железнодорожных услуг"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краевого бюджета</t>
  </si>
  <si>
    <t xml:space="preserve">Субсидии на компенсацию части потерь в доходах организациям железнодорожного транспорта, возникающих в результате государственного регулирования тарифов на услуги по использованию железнодорожного транспорта общего пользования, оказываемые при осуществлении перевозок пассажиров в пригородном сообщении</t>
  </si>
  <si>
    <t xml:space="preserve">Подпрограмма "Развитие автотранспортного комплекса"</t>
  </si>
  <si>
    <t xml:space="preserve">Обеспечение деятельности (оказание услуг) учреждений в области автотранспортного комплекса и мобилизационной подготовки</t>
  </si>
  <si>
    <t xml:space="preserve">Подпрограмма "Обеспечение реализации государственной программы Ставропольского края "Развитие транспортного комплекса" и общепрограммные мероприятия"</t>
  </si>
  <si>
    <t xml:space="preserve">Уплата налога на имущество по комплекту оборудования для создания системы видеонаблюдения, находящегося в государственной собственности Ставропольского края</t>
  </si>
  <si>
    <t xml:space="preserve">Подпрограмма "Развитие рынка авиационных услуг"</t>
  </si>
  <si>
    <t xml:space="preserve">Взнос в уставный капитал открытого акционерного общества "Международный аэропорт Ставрополь" в целях финансирования мероприятий по строительству, реконструкции зданий и сооружений аэропорта и приобретения электросветотехнического оборудования, обеспечивающего полеты</t>
  </si>
  <si>
    <t xml:space="preserve">Обеспечение деятельности Думы Ставропольского края</t>
  </si>
  <si>
    <t xml:space="preserve">Непрограммные расходы в рамках обеспечения деятельности Думы Ставропольского края</t>
  </si>
  <si>
    <t xml:space="preserve">Обеспечение деятельности (оказание услуг) учреждений по обеспечению хозяйственного обслуживания</t>
  </si>
  <si>
    <t xml:space="preserve">Информационное обеспечение деятельности органа законодательной власти</t>
  </si>
  <si>
    <t xml:space="preserve">Проведение творческого конкурса журналистов и редакций средств массовой информации Ставропольского края на лучшее освещение деятельности органа законодательной власти</t>
  </si>
  <si>
    <t xml:space="preserve">Информационная система Думы Ставропольского края</t>
  </si>
  <si>
    <t xml:space="preserve">Финансовое обеспечение информационных услуг электронных средств массовой информации для органов государственной власти Ставропольского края</t>
  </si>
  <si>
    <t xml:space="preserve">Финансовое обеспечение информационных услуг печатных средств массовой информации для органов государственной власти Ставропольского края</t>
  </si>
  <si>
    <t xml:space="preserve">Поощрение лучших воспитателей</t>
  </si>
  <si>
    <t xml:space="preserve">Председатель законодательного (представительного) органа государственной власти Ставропольского края</t>
  </si>
  <si>
    <t xml:space="preserve">Депутаты (члены) законодательного (представительного) органа государственной власти Ставропольского края</t>
  </si>
  <si>
    <t xml:space="preserve">Иные межбюджетные трансферты на обеспечение деятельности депутатов Думы Ставропольского края и их помощников в избирательном округе</t>
  </si>
  <si>
    <t xml:space="preserve">Члены Совета Федерации и их помощники</t>
  </si>
  <si>
    <t xml:space="preserve">Обеспечение членов Совета Федерации и их помощников</t>
  </si>
  <si>
    <t xml:space="preserve">Обеспечение деятельности Правительства Ставропольского края</t>
  </si>
  <si>
    <t xml:space="preserve">Непрограммные расходы в рамках обеспечения деятельности Правительства Ставропольского края</t>
  </si>
  <si>
    <t xml:space="preserve">Обеспечение деятельности (оказание услуг) учреждений в области телевещания</t>
  </si>
  <si>
    <t xml:space="preserve">Расходы на изготовление наград Ставропольского края в соответствии с Законом Ставропольского края "О наградах Ставропольского края"</t>
  </si>
  <si>
    <t xml:space="preserve">Расходы на реализацию Закона Ставропольского края "О наградах в Ставропольском крае"</t>
  </si>
  <si>
    <t xml:space="preserve">Расходы на сопровождение программного комплекса "Награды"</t>
  </si>
  <si>
    <t xml:space="preserve">Мероприятия по празднованию дней воинской славы и памятных дат, установленных в Российской Федерации и Ставропольском крае</t>
  </si>
  <si>
    <t xml:space="preserve">Ежегодный целевой (вступительный) взнос в Ассоциацию экономического взаимодействия субъектов Российской Федерации, находящихся в пределах Северо-Кавказского федерального округа, "Северный Кавказ"</t>
  </si>
  <si>
    <t xml:space="preserve">Расходы на сопровождение программного комплекса "Кадры государственных и муниципальных служащих Ставропольского края"</t>
  </si>
  <si>
    <t xml:space="preserve">Мероприятия по обеспечению мобилизационной готовности экономики</t>
  </si>
  <si>
    <t xml:space="preserve">Расходы на выполнение мероприятий по реализации государственной информационной политики в Ставропольском крае</t>
  </si>
  <si>
    <t xml:space="preserve">Финансовое обеспечение выпуска книг, изготовления иной презентационной, имиджевой полиграфической продукции</t>
  </si>
  <si>
    <t xml:space="preserve">Расходы на проведение независимых социологических опросов населения муниципальных образований Ставропольского края</t>
  </si>
  <si>
    <t xml:space="preserve">Разработка технического проекта единой комплексной системы безопасности Ставропольского края</t>
  </si>
  <si>
    <t xml:space="preserve">Мероприятия по развитию информационной сферы в Ставропольском крае</t>
  </si>
  <si>
    <t xml:space="preserve">Финансирование расходов, связанных с обеспечением гарантий равенства политических партий, представленных в Думе Ставропольского края, при освещении их деятельности краевыми телеканалом и радиоканалом</t>
  </si>
  <si>
    <t xml:space="preserve">Иные межбюджетные трансферты на поощрение достижения наилучших значений показателей деятельности органов местного самоуправления городских округов и муниципальных районов Ставропольского края</t>
  </si>
  <si>
    <t xml:space="preserve">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административных комиссий"</t>
  </si>
  <si>
    <t xml:space="preserve">Высшее должностное лицо Ставропольского края</t>
  </si>
  <si>
    <t xml:space="preserve">Высшее должностное лицо Ставропольского края (руководитель высшего исполнительного органа государственной власти Ставропольского края) и его заместители</t>
  </si>
  <si>
    <t xml:space="preserve">Депутаты Государственной Думы и их помощники</t>
  </si>
  <si>
    <t xml:space="preserve">Обеспечение деятельности депутатов Государственной Думы и их помощников в избирательных округах</t>
  </si>
  <si>
    <t xml:space="preserve">Обеспечение деятельности избирательной комиссии Ставропольского края</t>
  </si>
  <si>
    <t xml:space="preserve">Непрограммные расходы в рамках обеспечения деятельности избирательной комиссии Ставропольского края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Члены избирательной комиссии Ставропольского края</t>
  </si>
  <si>
    <t xml:space="preserve">Проведение выборов</t>
  </si>
  <si>
    <t xml:space="preserve">Проведение выборов депутатов Думы Ставропольского края</t>
  </si>
  <si>
    <t xml:space="preserve">Обеспечение деятельности Уполномоченного по правам человека в Ставропольском крае</t>
  </si>
  <si>
    <t xml:space="preserve">Непрограммные расходы в рамках обеспечения деятельности Уполномоченного по правам человека в Ставропольском крае</t>
  </si>
  <si>
    <t xml:space="preserve">Обеспечение деятельности комитета Ставропольского края по государственному заказу</t>
  </si>
  <si>
    <t xml:space="preserve">Непрограммные расходы в рамках обеспечения деятельности комитета Ставропольского края по государственному заказу</t>
  </si>
  <si>
    <t xml:space="preserve">Обеспечение деятельности управления по обеспечению деятельности мировых судей Ставропольского края</t>
  </si>
  <si>
    <t xml:space="preserve">Непрограммные расходы в рамках обеспечения деятельности управления по обеспечению деятельности мировых судей Ставропольского края </t>
  </si>
  <si>
    <t xml:space="preserve">Обеспечение деятельности аппаратов судов</t>
  </si>
  <si>
    <t xml:space="preserve">Обеспечение деятельности региональной тарифной комиссии Ставропольского края</t>
  </si>
  <si>
    <t xml:space="preserve">Непрограммные расходы в рамках обеспечения деятельности региональной тарифной комиссии Ставропольского края</t>
  </si>
  <si>
    <t xml:space="preserve">Обеспечение деятельности представительства Правительства Ставропольского края при Правительстве Российской Федерации</t>
  </si>
  <si>
    <t xml:space="preserve">Непрограммные расходы в рамках обеспечения деятельности представительства Правительства Ставропольского края при Правительстве Российской Федерации</t>
  </si>
  <si>
    <t xml:space="preserve">Обеспечение деятельности Контрольно-счетной палаты Ставропольского края</t>
  </si>
  <si>
    <t xml:space="preserve">Непрограммные расходы в рамках обеспечения деятельности Контрольно-счетной палаты Ставропольского края</t>
  </si>
  <si>
    <t xml:space="preserve">Руководитель Контрольно-счетной палаты Ставропольского края и его заместитель</t>
  </si>
  <si>
    <t xml:space="preserve">Обеспечение деятельности комитета Ставропольского края по делам архивов</t>
  </si>
  <si>
    <t xml:space="preserve">Непрограммные расходы в рамках обеспечения деятельности комитета Ставропольского края по делам архивов</t>
  </si>
  <si>
    <t xml:space="preserve">Субвенции на реализацию Закона Ставропольского края "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</t>
  </si>
  <si>
    <t xml:space="preserve">Обеспечение деятельности управления записи актов гражданского состояния Ставропольского края</t>
  </si>
  <si>
    <t xml:space="preserve">Непрограммные расходы в рамках обеспечения деятельности управления записи актов гражданского состояния Ставропольского края</t>
  </si>
  <si>
    <t xml:space="preserve">Прочие мероприятия, связанные с регистрацией актов гражданского состояния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Обеспечение деятельности администрации Кавказских Минеральных Вод - особо охраняемого эколого-курортного региона Российской Федерации</t>
  </si>
  <si>
    <t xml:space="preserve">Непрограммные расходы в рамках обеспечения деятельности администрации Кавказских Минеральных Вод - особо охраняемого эколого-курортного региона Российской Федерации</t>
  </si>
  <si>
    <t xml:space="preserve">Обеспечение деятельности комитета Ставропольского края по массовым коммуникациям</t>
  </si>
  <si>
    <t xml:space="preserve">Непрограммные расходы в рамках обеспечения деятельности комитета Ставропольского края по массовым коммуникациям</t>
  </si>
  <si>
    <t xml:space="preserve">Реализация функций иных государственных органов Ставропольского края</t>
  </si>
  <si>
    <t xml:space="preserve">Непрограммные мероприятия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Оказание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Предоставление мер социальной поддержки граждан – участников долевого строительства жилья, пострадавших вследствие неисполнения застройщиками обязательств по строительству жилья на территории Ставропольского края</t>
  </si>
  <si>
    <t xml:space="preserve">Справочник "СубКОСГУ" в АС "Бюджет" для планирования</t>
  </si>
  <si>
    <t xml:space="preserve">указывается для КОСГУ, кроме 241,251,340 </t>
  </si>
  <si>
    <t xml:space="preserve">Заработная плата </t>
  </si>
  <si>
    <t xml:space="preserve">Прочие выплаты</t>
  </si>
  <si>
    <t xml:space="preserve">Начисления на выплаты по оплате труда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 </t>
  </si>
  <si>
    <t xml:space="preserve">Прочие работы, услуги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Увеличение стоимости основных средств</t>
  </si>
  <si>
    <t xml:space="preserve">Медикаменты, перевязочные средства и прочие лечебные расходы</t>
  </si>
  <si>
    <t xml:space="preserve">Продукты питания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Увеличение стоимости акций и иных форм участия в капитале</t>
  </si>
  <si>
    <t xml:space="preserve">Справочник "Тип средств" в АС "Бюджет" для планирования</t>
  </si>
  <si>
    <t xml:space="preserve">БЮДЖЕТНЫЕ СРЕДСТВА</t>
  </si>
  <si>
    <t xml:space="preserve">СОБСТВЕННЫЕ ДОХОДЫ</t>
  </si>
  <si>
    <t xml:space="preserve">Средства краевого бюджета</t>
  </si>
  <si>
    <t xml:space="preserve">Софинансирование расходов федерального бюджета</t>
  </si>
  <si>
    <t xml:space="preserve">БЕЗВОЗМЕЗДНЫЕ ПОСТУПЛЕНИЯ</t>
  </si>
  <si>
    <t xml:space="preserve">Средства федерального бюджета</t>
  </si>
  <si>
    <t xml:space="preserve">Средства Пенсионного фонда Российской Федерации</t>
  </si>
  <si>
    <t xml:space="preserve">Лизинговые платежи</t>
  </si>
  <si>
    <t xml:space="preserve">Средства территориального фонда ОМС</t>
  </si>
  <si>
    <t xml:space="preserve">Средства от государственной корпорации - Фонда содействия реформированию ЖКХ</t>
  </si>
  <si>
    <t xml:space="preserve">Средства за счет отчисления организаций ( по тепло и электро энергии)</t>
  </si>
  <si>
    <t xml:space="preserve">Средства от фонда социального страхования</t>
  </si>
  <si>
    <t xml:space="preserve">Остатки средств федерального бюджета </t>
  </si>
  <si>
    <t xml:space="preserve">Справочник "БА" в АС "Бюджет" для планирования</t>
  </si>
  <si>
    <t xml:space="preserve">Бюджетное ассигнование</t>
  </si>
  <si>
    <t xml:space="preserve">Вид бюджетного ассигнования</t>
  </si>
  <si>
    <t xml:space="preserve">код </t>
  </si>
  <si>
    <t xml:space="preserve">наименование</t>
  </si>
  <si>
    <t xml:space="preserve">Оказание государственных услуг</t>
  </si>
  <si>
    <t xml:space="preserve">(Социальное обеспечение) Расходы на обеспечение функций государственных органов Ставропольского края</t>
  </si>
  <si>
    <t xml:space="preserve">Социальное обеспечение</t>
  </si>
  <si>
    <t xml:space="preserve">(Социальное обеспечение) Обеспечение гарантий государственных гражданских служащих Ставропольского края в соответствии с законодательством Ставропольского края</t>
  </si>
  <si>
    <t xml:space="preserve">Проведение мероприятий, направленных на информационное сопровождение деятельности в сфере жилищно-коммунального хозяйства (в рамках выполнения государственного задания)</t>
  </si>
  <si>
    <t xml:space="preserve">Выполнение государственного задания</t>
  </si>
  <si>
    <t xml:space="preserve">(Субсидии на иные цели бюджетным и автономным учреждениям) Обеспечение деятельности (оказание услуг) учреждений в сфере лесных отношений</t>
  </si>
  <si>
    <t xml:space="preserve">Охрана, защита, воспроизводство лесов и лесных насаждений, агролесомелиорация и благоустройство территорий на землях лесного фонда и землях иных категорий (в рамках выполнения государственного задания)</t>
  </si>
  <si>
    <t xml:space="preserve">(Социальное обеспечение) Обеспечение деятельности (оказание услуг) поисковых и аварийно-спасательных учреждений</t>
  </si>
  <si>
    <t xml:space="preserve">Разработка ежеквартальных индексов по видам работ и индексов изменения стоимости строительно-монтажных работ по объектам государственной собственности Ставропольского края (в рамках выполнения государственного задания)</t>
  </si>
  <si>
    <t xml:space="preserve">Разработка сметных норм, расценок и цен в строительстве, а также методических документов, регламентирующих порядок их разработки и применения (в рамках выполнения государственного задания)</t>
  </si>
  <si>
    <t xml:space="preserve">Государственная экспертиза проектной документации (в рамках выполнения государственного задания)</t>
  </si>
  <si>
    <t xml:space="preserve">Государственная экспертиза результатов инженерных изысканий (в рамках выполнения государственного задания)</t>
  </si>
  <si>
    <t xml:space="preserve">(Субсидии на иные цели бюджетным и автономным учреждениям) Обеспечение деятельности (оказание услуг) учреждений по внешкольной работе с детьми</t>
  </si>
  <si>
    <t xml:space="preserve">(Социальное обеспечение) Обеспечение деятельности (оказание услуг) детских домов</t>
  </si>
  <si>
    <t xml:space="preserve">(Субсидии на иные цели бюджетным и автономным учреждениям) Обеспечение деятельности (оказание услуг) образовательных учреждений начального профессионального образования</t>
  </si>
  <si>
    <t xml:space="preserve">(Субсидии на иные цели бюджетным и автономным учреждениям) Обеспечение деятельности (оказание услуг) образовательных учреждений среднего профессионального образования</t>
  </si>
  <si>
    <t xml:space="preserve">(Субсидии на иные цели бюджетным и автономным учреждениям) Обеспечение деятельности (оказание услуг)  учреждений дополнительного профессионального образования</t>
  </si>
  <si>
    <t xml:space="preserve">(Субсидии на иные цели бюджетным и автономным учреждениям) Обеспечение деятельности (оказание услуг) учебных заведений и курсов по переподготовке кадров</t>
  </si>
  <si>
    <t xml:space="preserve">(Субсидии на иные цели бюджетным и автономным учреждениям) Обеспечение деятельности (оказание услуг) высших учебных заведений</t>
  </si>
  <si>
    <t xml:space="preserve">(Субсидии на иные цели бюджетным и автономным учреждениям) Обеспечение деятельности (оказание услуг) учреждений в области организационно-воспитательной работы с молодежью</t>
  </si>
  <si>
    <t xml:space="preserve">(Социальное обеспечение) Обеспечение деятельности (оказание услуг) специальных (коррекционных) учреждений</t>
  </si>
  <si>
    <t xml:space="preserve">(Субсидии на иные цели бюджетным и автономным учреждениям) Обеспечение деятельности (оказание услуг) учреждений, обеспечивающих предоставление услуг в сфере образования</t>
  </si>
  <si>
    <t xml:space="preserve">(Субсидии на иные цели бюджетным и автономным учреждениям) Обеспечение деятельности учреждений (оказание услуг) в сфере культуры и кинематографии</t>
  </si>
  <si>
    <t xml:space="preserve">(Субсидии на иные цели бюджетным и автономным учреждениям) Обеспечение деятельности (оказание услуг) музеев и постоянных выставок</t>
  </si>
  <si>
    <t xml:space="preserve">(Субсидии на иные цели бюджетным и автономным учреждениям) Обеспечение деятельности (оказание услуг) библиотек</t>
  </si>
  <si>
    <t xml:space="preserve">(Субсидии на иные цели бюджетным и автономным учреждениям) Обеспечение деятельности (оказание услуг) театров, концертных и других организаций исполнительских искусств</t>
  </si>
  <si>
    <t xml:space="preserve">Предоставление архивной информации (в рамках выполнения государственного задания)</t>
  </si>
  <si>
    <t xml:space="preserve">Хранение архивных документов (в рамках выполнения государственного задания)</t>
  </si>
  <si>
    <t xml:space="preserve">Комплектование архивов архивными документами (в рамках выполнения государственного задания)</t>
  </si>
  <si>
    <t xml:space="preserve">Учет архивных документов и ведение автоматизированного научно-справочного аппарата к архивным документам (в рамках выполнения государственного задания)</t>
  </si>
  <si>
    <t xml:space="preserve">Использование архивных документов в целях информирования общества о составе и содержании архивных фондов (в рамках выполнения государственного задания)</t>
  </si>
  <si>
    <t xml:space="preserve">(Субсидии на иные цели бюджетным и автономным учреждениям) Обеспечение деятельности (оказание услуг) больниц, клиник, госпиталей, медико-санитарных частей</t>
  </si>
  <si>
    <t xml:space="preserve">(Субсидии на иные цели бюджетным и автономным учреждениям) Обеспечение деятельности (оказание услуг) поликлиник, амбулаторий, диагностических центров</t>
  </si>
  <si>
    <t xml:space="preserve">Обеспечение деятельности (оказание услуг) санаториев для больных туберкулезом</t>
  </si>
  <si>
    <t xml:space="preserve">Обеспечение деятельности (оказание услуг) санаториев для детей и подростков</t>
  </si>
  <si>
    <t xml:space="preserve">(Субсидии на иные цели бюджетным и автономным учреждениям) Обеспечение деятельности (оказание услуг) центров спортивной подготовки (сборных команд)</t>
  </si>
  <si>
    <t xml:space="preserve">(Субсидии на иные цели бюджетным и автономным учреждениям) Обеспечение деятельности (оказание услуг) домов-интернатов для престарелых и инвалидов</t>
  </si>
  <si>
    <t xml:space="preserve">(Субсидии на иные цели бюджетным и автономным учреждениям) Обеспечение деятельности (оказание услуг) учреждений по обучению инвалидов и лиц с ограниченными возможностями</t>
  </si>
  <si>
    <t xml:space="preserve">(Субсидии на иные цели бюджетным и автономным учреждениям) Обеспечение деятельности (оказание услуг) учреждений социального обслуживания населения</t>
  </si>
  <si>
    <t xml:space="preserve">(Социальное обеспечение) Обеспечение деятельности (оказание услуг) учреждений социального обслуживания населения</t>
  </si>
  <si>
    <t xml:space="preserve">Организационно-методическое сопровождение организаций и индивидуальных предпринимателей в области производства, обеспечения качества и безопасности пищевых продуктов (в рамках выполнения государственного задания)</t>
  </si>
  <si>
    <t xml:space="preserve">(Субсидии на иные цели бюджетным и автономным учреждениям) Обеспечение деятельности (оказание услуг) учреждений в области пищевой и перерабатывающей промышленности, лицензирования</t>
  </si>
  <si>
    <t xml:space="preserve">Проведение плановых диагностических исследований на карантинные и особо опасные болезни животных (в рамках выполнения государственного задания)</t>
  </si>
  <si>
    <t xml:space="preserve">Проведение плановых профилактических иммунизаций (вакцинаций) и обработок животных против карантинных и особо опасных болезней животных (в рамках выполнения государственного задания)</t>
  </si>
  <si>
    <t xml:space="preserve">Проведение дезинфекции, дезинсекции и дератизации для профилактики и ликвидации очагов карантинных и особо опасных болезней животных (в рамках выполнения государственного задания)</t>
  </si>
  <si>
    <t xml:space="preserve">Проведение отбора проб для диагностических исследований на карантинные и особо опасные болезни животных (в рамках выполнения государственного задания)</t>
  </si>
  <si>
    <t xml:space="preserve">Оформление на продовольственных рынках и выдача продавцам заключений о соответствии пищевых продуктов требованиям ветеринарных правил и норм (в рамках выполнения государственного задания)</t>
  </si>
  <si>
    <t xml:space="preserve">(Субсидии на иные цели бюджетным и автономным учреждениям) Обеспечение деятельности (оказание услуг) учреждений в области ветеринарии</t>
  </si>
  <si>
    <t xml:space="preserve">Проведение выборов Губернатора Ставропольского края</t>
  </si>
  <si>
    <t xml:space="preserve">(Субсидии на иные цели бюджетным и автономным учреждениям) Профилактика правонарушений немедицинского употребления наркотиков и их незаконного оборота в Ставропольском крае</t>
  </si>
  <si>
    <t xml:space="preserve">(Социальное обеспечение) Централизованные закупки медикаментов и медицинского оборудования</t>
  </si>
  <si>
    <t xml:space="preserve">(Социальное обеспечение) Прочие мероприятия в области здравоохранения</t>
  </si>
  <si>
    <t xml:space="preserve">(Субсидии на иные цели бюджетным и автономным учреждениям) Совершенствование и развитие ученических производственных бригад</t>
  </si>
  <si>
    <t xml:space="preserve">Исполнение судебных актов по искам к Российской Федерации о возмещении вреда, причиненного гражданину или  юридическому лицу в результате незаконных действий органов государственной власти (государственных органов) либо должностных лиц этих органов</t>
  </si>
  <si>
    <t xml:space="preserve">(Социальное обеспечение) Реализация активных мероприятий по содействию занятости населения</t>
  </si>
  <si>
    <t xml:space="preserve">(Субсидии юридическим лицам) Реализация активных мероприятий по содействию занятости населения</t>
  </si>
  <si>
    <t xml:space="preserve">Предоставление субсидий юридическим лицам (за исключением субсидий государственным учреждениям), индивидуальным предпринимателям, физическим лицам - производителям товаров, работ, услуг</t>
  </si>
  <si>
    <t xml:space="preserve">(Социальное обеспечение) Проведение мероприятий для детей и молодежи</t>
  </si>
  <si>
    <t xml:space="preserve">Обслуживание государственного долга</t>
  </si>
  <si>
    <t xml:space="preserve">Проведение кадастровых мероприятий</t>
  </si>
  <si>
    <t xml:space="preserve">Выплата вознаграждения гражданам за добровольную сдачу незаконно хранящегося оружия, боеприпасов, взрывчатых веществ и взрывных устройств</t>
  </si>
  <si>
    <t xml:space="preserve">Расходы на реализацию Закона Ставропольского края "О наградах Ставропольского края"</t>
  </si>
  <si>
    <t xml:space="preserve">(Социальное обеспечение) Расходы на реализацию Закона Ставропольского края "О наградах Ставропольского края"</t>
  </si>
  <si>
    <t xml:space="preserve">(Социальное обеспечение) Реализация мероприятий по развитию государственной гражданской службы Ставропольского края и муниципальной службы в Ставропольском крае, государственная поддержка развития муниципальных образований в Ставропольском крае</t>
  </si>
  <si>
    <t xml:space="preserve">(Субсидии юридическим лицам)Субсидии юридическим лицам (кроме некоммерческих организаций), индивидуальным предпринимателям, физическим лицам</t>
  </si>
  <si>
    <t xml:space="preserve">Эксплуатация и приобретение информационных систем, ресурсов и телекоммуникационных услуг</t>
  </si>
  <si>
    <t xml:space="preserve">(Социальное обеспечение) Проведение мероприятий в области социальной политики</t>
  </si>
  <si>
    <t xml:space="preserve">Поддержка физкультурно-спортивных организаций Ставропольского края, спортивные команды которых выступают на всероссийских соревнованиях от имени Ставропольского края</t>
  </si>
  <si>
    <t xml:space="preserve">(Субсидии на иные цели бюджетным и автономным учреждениям) Мероприятия по повышению уровня пожарной безопасности</t>
  </si>
  <si>
    <t xml:space="preserve">Субсидии на 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Предоставление межбюджетных трансфертов</t>
  </si>
  <si>
    <t xml:space="preserve">(Субсидии на иные цели бюджетным и автономным учреждениям) Субсидии на 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Мероприятия по организации оздоровительной кампании детей, находящихся в трудной жизненной ситуации, за счет средств федерального бюджета</t>
  </si>
  <si>
    <t xml:space="preserve">(Субсидии на иные цели бюджетным и автономным учреждениям) Закупка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 за счет средств федерального бюджета</t>
  </si>
  <si>
    <t xml:space="preserve">(Субсидии на иные цели бюджетным и автономным учреждениям) Финансовое обеспечение мероприятий, направленных на проведение пренатальной (дородовой) диагностики нарушений развития ребенка за счет средств федерального бюджета</t>
  </si>
  <si>
    <t xml:space="preserve">(Субсидии юридическим лицам) Реализация дополнительных мероприятий в сфере занятости населения за счет средств федерального бюджета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Обеспечение членов Совета Федерации и их помощников в субъектах Российской Федерации</t>
  </si>
  <si>
    <t xml:space="preserve">(Социальное обеспечение) Реализация отдельных полномочий в области лекарственного обеспечения</t>
  </si>
  <si>
    <t xml:space="preserve">(Субсидии на иные цели бюджетным и автономным учреждениям) Реализация мероприятий по профилактике ВИЧ-инфекции и гепатитов B и C</t>
  </si>
  <si>
    <t xml:space="preserve">Осуществление переданного полномочия Российской Федерации по обеспечению ежегодной денежной выплаты лицам, награжденным нагрудным знаком "Почетный донор России"</t>
  </si>
  <si>
    <t xml:space="preserve">(Социальное обеспечение) Осуществление переданного полномочия Российской Федерации по обеспечению ежегодной денежной выплаты лицам, награжденным нагрудным знаком "Почетный донор России"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"О государственных пособиях гражданам, имеющим детей"</t>
  </si>
  <si>
    <t xml:space="preserve">Межбюджетные трансферты на социальные выплаты безработным гражданам в соответствии с Законом Российской Федерации от 19 апреля 1991 года № 1032-I "О занятости населения в Российской Федерации"</t>
  </si>
  <si>
    <t xml:space="preserve">(Социальное обеспечение) Межбюджетные трансферты на социальные выплаты безработным гражданам в соответствии с Законом Российской Федерации от 19 апреля 1991 года № 1032-I "О занятости населения в Российской Федерации"</t>
  </si>
  <si>
    <t xml:space="preserve">(Межбюджетные трансферты) Межбюджетные трансферты на социальные выплаты безработным гражданам в соответствии с Законом Российской Федерации от 19 апреля 1991 года № 1032-I "О занятости населения в Российской Федерации"</t>
  </si>
  <si>
    <t xml:space="preserve">(Межбюджетные трансферты) Осуществление переданных полномочий Российской Федерации по государственной регистрации актов гражданского состояния</t>
  </si>
  <si>
    <t xml:space="preserve">Осуществление переданных полномочий Российской Федерации по обеспечению деятельности, связанной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Увеличение уставного капитала открытого акционерного общества "Международный аэропорт Ставрополь" для последующего финансирования мероприятий по строительству, реконструкции зданий и сооружений аэропорта и приобретения электросветотехнического оборудования, обеспечивающего полеты</t>
  </si>
  <si>
    <t xml:space="preserve">Предоставление бюджетных инвестиций юридическим лицам, не являющимся государственными учреждениями</t>
  </si>
  <si>
    <t xml:space="preserve">Предоставление субсидий казачьим обществам на осуществление деятельности по профилактике социально опасных форм поведения граждан и организацию деятельности муниципальных казачьих дружин по участию в обеспечении охраны общественного порядка</t>
  </si>
  <si>
    <t xml:space="preserve">Субсидии организациям (за исключением организаций, производящих подакцизные товары) по затратам, связанным с приобретением технологического оборудования для первичного виноделия</t>
  </si>
  <si>
    <t xml:space="preserve">Субсидии на мероприятия по комплексному обустройству населенных пунктов, расположенных в сельской местности, объектами  социальной и инженерной инфраструктуры в рамках реализации федеральной целевой программы "Устойчивое развитие сельских территорий на 2014 - 2017 годы и на период до 2020 года"</t>
  </si>
  <si>
    <t xml:space="preserve">(Субсидии на иные цели бюджетным и автономным учреждениям) 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краевого бюджета</t>
  </si>
  <si>
    <t xml:space="preserve">Мероприятия по организации оздоровительной кампании детей, находящихся в трудной жизненной ситуации, за счет средств краевого бюджета</t>
  </si>
  <si>
    <t xml:space="preserve">(Социальное обеспечение) Мероприятия по организации оздоровительной кампании детей, находящихся в трудной жизненной ситуации, за счет средств краевого бюджета</t>
  </si>
  <si>
    <t xml:space="preserve">(Субсидии на иные цели бюджетным и автономным учреждениям) Подготовка управленческих кадров для организаций народного хозяйства Российской Федерации за счет средств краевого бюджета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Дополнительное финансовое обеспечение реализации территориальной программы обязательного медицинского страхования в пределах базовой программы обязательного медицинского страхования</t>
  </si>
  <si>
    <t xml:space="preserve">Субвенции на реализацию Закона Ставропольского края "О наделении органов местного самоуправления городского округа Ставропольского края города Лермонтова отдельными государственными полномочиями Ставропольского края в сфере охраны здоровья граждан" по предоставлению мер социальной поддержки гражданам, страдающим социально значимыми заболеваниями,  в виде бесплатного обеспечения лекарственными препаратами и медицинскими изделиями, и гражданам, страдающим заболеваниями, представляющими опасность для окружающих, в виде бесплатного обеспечения лекарственными препаратами по рецептам врачей (фельдшеров)</t>
  </si>
  <si>
    <t xml:space="preserve">Субсидии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убсидии на бюджетные инвестиции в объекты капитального строительства собственности муниципальных образований в рамках государственных программ Ставропольского края</t>
  </si>
  <si>
    <t xml:space="preserve">(Субсидии на иные цели бюджетным и автономным учреждениям) Меры социальной поддержки отдельных категорий граждан, работающих и проживающих в сельской местности</t>
  </si>
  <si>
    <t xml:space="preserve">(Субсидии на иные цели бюджетным и автономным учреждениям) Соц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образовательных учреждениях начального, среднего профессионального образования и высшего профессионального образования Ставропольского края</t>
  </si>
  <si>
    <t xml:space="preserve">Ежемесячная доплата к пенсии почетным гражданам Ставропольского края и предоставление бесплатной путевки в лечебное, санаторно-курортное учреждение Российской Федерации</t>
  </si>
  <si>
    <t xml:space="preserve">(Социальное обеспечение) Пенсионное обеспечение лиц, замещавших государственные должности Ставропольского края, должности в органах государственной власти и управления Ставропольского края, в организациях и учреждениях, осуществлявших в соответствии с законодательством СССР и союзных республик отдельные функции государственного управления в Ставропольском крае, должности государственной гражданской службы Ставропольского края, должности муниципальной службы в Ставропольском крае, депутатов, членов выборного органа местного самоуправления, выборных должностных лиц местного самоуправления, осуществлявших свои полномочия на постоянной основе</t>
  </si>
  <si>
    <t xml:space="preserve">(Субсидии на иные цели бюджетным и автономным учреждениям) Мероприятия по реабилитации инвалидов в Ставропольском крае</t>
  </si>
  <si>
    <t xml:space="preserve">(Социальное обеспечение) Мероприятия по реабилитации инвалидов в Ставропольском крае</t>
  </si>
  <si>
    <t xml:space="preserve">(Субсидии на иные цели бюджетным и автономным учреждениям) 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(Социальное обеспечение) 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Мероприятия по улучшению жилищных условий граждан, проживающих в сельской местности, и обеспечению доступным жильем молодых семей и молодых специалистов на селе в рамках реализации федеральной целевой программы "Устойчивое развитие сельских территорий на 2014 - 2017 годы и на период до 2020 года"</t>
  </si>
  <si>
    <t xml:space="preserve">Субсидии на обеспечение мероприятий по переселению граждан из аварийного жилого фонда за счет средств государственной корпорации - Фонда содействия реформированию жилищно-коммунального хозяйства</t>
  </si>
  <si>
    <t xml:space="preserve">Субсидии на обеспечение мероприятий по переселению граждан из аварийных жилищных домов с учетом необходимости развития малоэтажного жилищного строительства за счет средств государственной корпорации - Фонда содействия реформированию жилищно-коммунального хозяйства</t>
  </si>
  <si>
    <t xml:space="preserve">Субсидии на обеспечение мероприятий по переселению граждан из аварийных многоквартирных домов за счет средств краевого бюджета</t>
  </si>
  <si>
    <t xml:space="preserve">Ведомственная целевая программа "Развитие мелиорации земель сельскохозяйственного назначения в Ставропольском крае на 2012-2014 годы"</t>
  </si>
  <si>
    <t xml:space="preserve">Ведомственная целевая программа "Поддержка начинающих фермеров в Ставропольском крае на 2012-2014 годы"</t>
  </si>
  <si>
    <t xml:space="preserve">Ведомственная целевая программа "Развитие семейных животноводческих ферм на базе крестьянских (фермерских) хозяйств Ставропольского края на 2012-2014 годы"</t>
  </si>
  <si>
    <t xml:space="preserve">Осуществление переданных полномочий Российской Федерации по государственному контролю (надзору) в сфере образования за деятельностью организаций, осуществляющих образовательную деятельность</t>
  </si>
  <si>
    <t xml:space="preserve">Специализированная фтизиатрическая амбулаторная медицинская помощь (в рамках выполнения государственного задания)</t>
  </si>
  <si>
    <t xml:space="preserve">Специализированная венерологическая амбулаторная медицинская помощь (в рамках выполнения государственного задания)</t>
  </si>
  <si>
    <t xml:space="preserve">Специализированная психиатрическая амбулаторная медицинская помощь (в рамках выполнения государственного задания)</t>
  </si>
  <si>
    <t xml:space="preserve">Специализированная наркологическая амбулаторная медицинская помощь (в рамках выполнения государственного задания)</t>
  </si>
  <si>
    <t xml:space="preserve">Специализированная амбулаторная медицинская помощь при заболеваниях, вызываемых вирусом иммунодефицита человека (в рамках выполнения государственного задания)</t>
  </si>
  <si>
    <t xml:space="preserve">Специализированная амбулаторная медицинская помощь в области лечебной физкультуры и спортивной медицины (в рамках выполнения государственного задания)</t>
  </si>
  <si>
    <t xml:space="preserve">Специализированная амбулаторная медицинская помощь по восстановительному лечению (в рамках выполнения государственного задания)</t>
  </si>
  <si>
    <t xml:space="preserve">Специализированная психиатрическая стационарная медицинская помощь (в рамках выполнения государственного задания)</t>
  </si>
  <si>
    <t xml:space="preserve">Специализированная наркологическая стационарная медицинская помощь (в рамках выполнения государственного задания)</t>
  </si>
  <si>
    <t xml:space="preserve">Специализированная фтизиатрическая стационарная медицинская помощь (в рамках выполнения государственного задания)</t>
  </si>
  <si>
    <t xml:space="preserve">Специализированная венерологическая стационарная медицинская помощь (в рамках выполнения государственного задания)</t>
  </si>
  <si>
    <t xml:space="preserve">Специализированная стационарная медицинская помощь по восстановительному лечению (в рамках выполнения государственного задания)</t>
  </si>
  <si>
    <t xml:space="preserve">Высокотехнологичная стационарная медицинская помощь по профилю "нейрохирургия" (в рамках выполнения государственного задания)</t>
  </si>
  <si>
    <t xml:space="preserve">Высокотехнологичная стационарная медицинская помощь по профилю "сердечно-сосудистая хирургия" (в рамках выполнения государственного задания)</t>
  </si>
  <si>
    <t xml:space="preserve">Высокотехнологичная стационарная медицинская помощь по профилю "травматология и ортопедия" (в рамках выполнения государственного задания)</t>
  </si>
  <si>
    <t xml:space="preserve">Высокотехнологичная стационарная медицинская помощь по профилю "урология" (в рамках выполнения государственного задания)</t>
  </si>
  <si>
    <t xml:space="preserve">Специализированная стационарная медицинская помощь, оказываемая незастрахованным по обязательному медицинскому страхованию гражданам при состояниях, требующих срочного медицинского вмешательства (при несчастных случаях, травмах, отравлениях и других состояниях и заболеваниях, входящих в базовую программу обязательного медицинского страхования) (в рамках выполнения государственного задания)</t>
  </si>
  <si>
    <t xml:space="preserve">Высокотехнологичная стационарная медицинская помощь по профилю "абдоминальная хирургия" (в рамках выполнения государственного задания)</t>
  </si>
  <si>
    <t xml:space="preserve">Высокотехнологичная стационарная медицинская помощь по профилю "оториноларингология" (в рамках выполнения государственного задания)</t>
  </si>
  <si>
    <t xml:space="preserve">Высокотехнологичная стационарная медицинская помощь по профилю "офтальмология" (в рамках выполнения государственного задания)</t>
  </si>
  <si>
    <t xml:space="preserve">Высокотехнологичная стационарная медицинская помощь по профилю "торакальная хирургия" (в рамках выполнения государственного задания)</t>
  </si>
  <si>
    <t xml:space="preserve">Высокотехнологичная стационарная медицинская помощь по профилю "эндокринология" (в рамках выполнения государственного задания)</t>
  </si>
  <si>
    <t xml:space="preserve">Высокотехнологичная стационарная медицинская помощь по профилю "челюстно-лицевая хирургия" (в рамках выполнения государственного задания)</t>
  </si>
  <si>
    <t xml:space="preserve">Специализированная фтизиатрическая медицинская помощь, оказываемая в дневных стационарах (в рамках выполнения государственного задания)</t>
  </si>
  <si>
    <t xml:space="preserve">Специализированная венерологическая медицинская помощь, оказываемая в дневных стационарах (в рамках выполнения государственного задания)</t>
  </si>
  <si>
    <t xml:space="preserve">Специализированная психиатрическая медицинская помощь, оказываемая в дневных стационарах (в рамках выполнения государственного задания)</t>
  </si>
  <si>
    <t xml:space="preserve">Специализированная медицинская помощь по восстановительному лечению, оказываемая в дневных стационарах (в рамках выполнения государственного задания)</t>
  </si>
  <si>
    <t xml:space="preserve">Специализированная скорая медицинская помощь (в рамках выполнения государственного задания)</t>
  </si>
  <si>
    <t xml:space="preserve">Оздоровление и организация отдыха детей и подростков (в рамках выполнения государственного задания)</t>
  </si>
  <si>
    <t xml:space="preserve">Медико-социальная адаптация и воспитание детей и подростков (в рамках выполнения государственного задания)</t>
  </si>
  <si>
    <t xml:space="preserve">Специализированная помощь в бюро судебно-медицинской экспертизы (в рамках выполнения государственного задания)</t>
  </si>
  <si>
    <t xml:space="preserve">Имплантация, удаление или замена имплантированного кардиостимулятора (в рамках выполнения государственного задания)</t>
  </si>
  <si>
    <t xml:space="preserve">Первичная специализированная наркологическая медицинская помощь, оказываемая в дневных стационарах (в рамках выполнения государственного задания)</t>
  </si>
  <si>
    <t xml:space="preserve">Высокотехнологичная стационарная медицинская помощь по профилю "акушерство и гинекология" (в рамках выполнения государственного задания)</t>
  </si>
  <si>
    <t xml:space="preserve">Первичная медико-санитарная фтизиатрическая амбулаторная медицинская помощь (в рамках выполнения государственного задания)</t>
  </si>
  <si>
    <t xml:space="preserve">Первичная медико-санитарная венерологическая амбулаторная медицинская помощь (в рамках выполнения государственного задания)</t>
  </si>
  <si>
    <t xml:space="preserve">Первичная медико-санитарная психиатрическая амбулаторная медицинская помощь (в рамках выполнения государственного задания)</t>
  </si>
  <si>
    <t xml:space="preserve">Первичная медико-санитарная наркологическая амбулаторная медицинская помощь (в рамках выполнения государственного задания)</t>
  </si>
  <si>
    <t xml:space="preserve">Первичная амбулаторная медицинская помощь, оказываемая в центрах медико-социальной поддержки беременных, оказавшихся в трудной жизненной ситуации (в рамках выполнения государственного задания)</t>
  </si>
  <si>
    <t xml:space="preserve">Первичная амбулаторная медицинская помощь, оказываемая незастрахованным по обязательному медицинскому страхованию гражданам при состояниях, требующих срочного медицинского вмешательства (при несчастных случаях, травмах, отравлениях и других состояниях и заболеваниях, входящих в базовую программу обязательного медицинского страхования) (в рамках выполнения государственного задания)</t>
  </si>
  <si>
    <t xml:space="preserve">Первичная амбулаторная медицинская помощь, оказываемая в отделениях (кабинетах) медико-социальной помощи детям и подросткам (в рамках выполнения государственного задания)</t>
  </si>
  <si>
    <t xml:space="preserve">Специализированная амбулаторная медицинская помощь, оказываемая незастрахованным по обязательному медицинскому страхованию гражданам при состояниях, требующих срочного медицинского вмешательства (при несчастных случаях, травмах, отравлениях и других состояниях и заболеваниях, входящих в базовую программу обязательного медицинского страхования) (в рамках выполнения государственного задания)</t>
  </si>
  <si>
    <t xml:space="preserve">Первичная стационарная медицинская помощь, оказываемая средним медицинским персоналом в отделениях сестринского ухода (в рамках выполнения государственного задания)</t>
  </si>
  <si>
    <t xml:space="preserve">Первичная стационарная медицинская помощь, оказываемая незастрахованным по обязательному медицинскому страхованию гражданам при состояниях, требующих срочного медицинского вмешательства (при несчастных случаях, травмах, отравлениях и других состояниях и заболеваниях, входящих в базовую программу обязательного медицинского страхования) (в рамках выполнения государственного задания)</t>
  </si>
  <si>
    <t xml:space="preserve">Паллиативная (хосписная) стационарная помощь детям (в рамках выполнения государственного задания)</t>
  </si>
  <si>
    <t xml:space="preserve">Скорая медицинская помощь, за исключением скорой специализированной медицинской помощи, оказываемая незастрахованным по обязательному медицинскому страхованию гражданам Российской Федерации (в рамках выполнения государственного задания)</t>
  </si>
  <si>
    <t xml:space="preserve">Высокотехнологичная стационарная медицинская помощь по профилю "онкология" (в рамках выполнения государственного задания)</t>
  </si>
  <si>
    <t xml:space="preserve">Паллиативная амбулаторная медицинская помощь (в рамках выполнения государственного задания)</t>
  </si>
  <si>
    <t xml:space="preserve">Паллиативная медицинская помощь, оказываемая в дневных стационарах (в рамках выполнения государственного задания)</t>
  </si>
  <si>
    <t xml:space="preserve">Паллиативная стационарная медицинская помощь взрослому населению (в рамках выполнения государственного задания)</t>
  </si>
  <si>
    <t xml:space="preserve">Специализированная наркологическая медицинская помощь, оказываемая в дневных стационарах (в рамках выполнения государственного задания)</t>
  </si>
  <si>
    <t xml:space="preserve">Организация донорства, заготовка, переработка, хранение крови, ее компонентов и препаратов (в рамках выполнения государственного задания)</t>
  </si>
  <si>
    <t xml:space="preserve">Выполнение мобилизационного задания, хранение материальных ценностей и мобилизационного резерва (в рамках выполнения государственного задания)</t>
  </si>
  <si>
    <t xml:space="preserve">Мониторинг деятельности организаций здравоохранения, расположенных на территории Ставропольского края (в рамках выполнения государственного задания)</t>
  </si>
  <si>
    <t xml:space="preserve">Осуществление мероприятий по предупреждению и ликвидации медицинских последствий чрезвычайных ситуаций (в рамках выполнения государственного задания)</t>
  </si>
  <si>
    <t xml:space="preserve">Первичная медико-санитарная амбулаторная помощь в виде проведения профилактических мероприятий (в рамках выполнения государственного задания)</t>
  </si>
  <si>
    <t xml:space="preserve">Осуществление государственного мониторинга окружающей среды (государственного экологического мониторинга) (в рамках выполнения государственного задания)</t>
  </si>
  <si>
    <t xml:space="preserve">Проведение государственного учета радиоактивных веществ и радиоактивных отходов (в рамках выполнения государственного задания)</t>
  </si>
  <si>
    <t xml:space="preserve">Ведение регионального кадастра отходов (в рамках выполнения государственного задания)</t>
  </si>
  <si>
    <t xml:space="preserve">Содержание зданий, сооружений и помещений органов государственной власти Ставропольского края (в рамках выполнения государственного задания)</t>
  </si>
  <si>
    <t xml:space="preserve">Эксплуатация объектов природоохранного назначения (в рамках выполнения государственного задания)</t>
  </si>
  <si>
    <t xml:space="preserve">Продовольственное обеспечение спортсменов (в рамках выполнения государственного задания)</t>
  </si>
  <si>
    <t xml:space="preserve">Обеспечение проживания спортсменов (в рамках выполнения государственного задания)</t>
  </si>
  <si>
    <t xml:space="preserve">Подготовка спортивного резерва для спортивных сборных команд Ставропольского края и Российской Федерации, в том числе среди лиц с ограниченными возможностями здоровья и инвалидов (в рамках выполнения государственного задания)</t>
  </si>
  <si>
    <t xml:space="preserve">Подготовка спортивных сборных команд Ставропольского края, в том числе среди лиц с ограниченными возможностями здоровья и инвалидов (в рамках выполнения государственного задания)</t>
  </si>
  <si>
    <t xml:space="preserve">Осуществление библиотечного, библиографического и информационного обслуживания пользователей библиотеки (в рамках выполнения государственного задания)</t>
  </si>
  <si>
    <t xml:space="preserve">Публикация редких и находящихся под угрозой исчезновения объектов животного мира путем публичного показа, воспроизведение в печатных изданиях, на электронных и других видах носителей, в том числе в виртуальном режиме (в рамках выполнения государственного задания)</t>
  </si>
  <si>
    <t xml:space="preserve">Публикация музейных предметов, музейных коллекций путем публичного показа, воспроизведение в печатных изданиях, на электронных и других видах носителей, в том числе в виртуальном режиме (в рамках выполнения государственного задания)</t>
  </si>
  <si>
    <t xml:space="preserve">Показ спектаклей, концертов и концертных программ, иных мероприятий, в том числе на гастролях (в рамках выполнения государственного задания)</t>
  </si>
  <si>
    <t xml:space="preserve">Предоставление неисключительных прав проката киновидеофильмов для демонстрации их на киноустановках Ставропольского края (в рамках выполнения государственного задания)</t>
  </si>
  <si>
    <t xml:space="preserve">Методическая работа в сфере культуры и искусства (в рамках выполнения государственного задания)</t>
  </si>
  <si>
    <t xml:space="preserve">Организация и проведение культурных мероприятий (в рамках выполнения государственного задания)</t>
  </si>
  <si>
    <t xml:space="preserve">Формирование и учет фондов библиотек и организация электронных каталогов (в рамках выполнения государственного задания)</t>
  </si>
  <si>
    <t xml:space="preserve">Формирование и учет музейного фонда Российской Федерации и Ставропольского края (в рамках выполнения государственного задания)</t>
  </si>
  <si>
    <t xml:space="preserve">Хранение, изучение и обеспечение сохранности музейных предметов и музейных коллекций (в рамках выполнения государственного задания)</t>
  </si>
  <si>
    <t xml:space="preserve">Создание новых спектаклей, концертов, иных зрелищных программ (в рамках выполнения государственного задания)</t>
  </si>
  <si>
    <t xml:space="preserve">Формирование фильмофонда (в рамках выполнения государственного задания)</t>
  </si>
  <si>
    <t xml:space="preserve">Обеспечение сохранности фильмофонда (в рамках выполнения государственного задания)</t>
  </si>
  <si>
    <t xml:space="preserve">Транспортное обслуживание органов государственной власти Ставропольского края (в рамках выполнения государственного задания)</t>
  </si>
  <si>
    <t xml:space="preserve">Социальное обслуживание в стационарных учреждениях (отделениях) социального обслуживания граждан пожилого возраста и инвалидов, а также отдельных категорий граждан, оказавшихся в трудной жизненной ситуации (в рамках выполнения государственного задания)</t>
  </si>
  <si>
    <t xml:space="preserve">Социальное обслуживание на дому (в рамках выполнения государственного задания)</t>
  </si>
  <si>
    <t xml:space="preserve">Специализированное социально-медицинское обслуживание на дому (в рамках выполнения государственного задания)</t>
  </si>
  <si>
    <t xml:space="preserve">Полустационарное социальное обслуживание (в рамках выполнения государственного задания)</t>
  </si>
  <si>
    <t xml:space="preserve">Срочное социальное обслуживание (в рамках выполнения государственного задания)</t>
  </si>
  <si>
    <t xml:space="preserve">Социальное обслуживание в стационарных учреждениях (отделениях) социального обслуживания детей (в рамках выполнения государственного задания)</t>
  </si>
  <si>
    <t xml:space="preserve">Нестационарное социальное обслуживание детей-инвалидов и детей с ограниченными возможностями здоровья (в рамках выполнения государственного задания)</t>
  </si>
  <si>
    <t xml:space="preserve">Оказание социальной помощи семьям с детьми и несовершеннолетним (в рамках выполнения государственного задания)</t>
  </si>
  <si>
    <t xml:space="preserve">Проведение мероприятий по содействию трудоустройству в других субъектах Российской Федерации граждан, проживающих в субъектах Российской Федерации с напряженной ситуацией на рынке труда, входящих в состав Северо-Кавказского федерального округа (в рамках выполнения государственного задания)</t>
  </si>
  <si>
    <t xml:space="preserve">Условно утвержденные расходы</t>
  </si>
  <si>
    <t xml:space="preserve">Психолого-педагогическое сопровождение обучающихся, испытывающих трудности в освоении основных общеобразовательных программ, в развитии и социальной адаптации</t>
  </si>
  <si>
    <t xml:space="preserve">Реализация основных общеобразовательных программ дошкольного образования, в том числе адаптированных программ, для детей с ограниченными возможностями здоровья и детей-инвалидов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Санаторно-курортное лечение, включая реабилитацию</t>
  </si>
  <si>
    <t xml:space="preserve">Содержание обучающихся, воспитанников</t>
  </si>
  <si>
    <t xml:space="preserve">Защита прав и законных интересов детей-сирот и детей, оставшихся без попечения родителей</t>
  </si>
  <si>
    <t xml:space="preserve">Подготовка и организация участия одаренных детей в официальных международных, всероссийских, краевых, муниципальных интеллектуальных и творческих соревнованиях</t>
  </si>
  <si>
    <t xml:space="preserve">Реализация основных профессиональных образовательных программ среднего профессионального образования – программ подготовки квалифицированных рабочих, служащих</t>
  </si>
  <si>
    <t xml:space="preserve">Реализация основных профессиональных образовательных программ среднего профессионального образования – программ подготовки специалистов среднего звена</t>
  </si>
  <si>
    <t xml:space="preserve">Реализация основных профессиональных образовательных программ высшего образования – программ бакалавриата</t>
  </si>
  <si>
    <t xml:space="preserve">Реализация основных профессиональных образовательных программ высшего образования – программ специалитета</t>
  </si>
  <si>
    <t xml:space="preserve">Реализация основных профессиональных образовательных программ высшего образования – программ магистратуры</t>
  </si>
  <si>
    <t xml:space="preserve">Реализация основных профессиональных образовательных программ высшего образования – программ подготовки научно-педагогических кадров в аспирантуре</t>
  </si>
  <si>
    <t xml:space="preserve">Реализация дополнительных профессиональных программ повышения квалификации</t>
  </si>
  <si>
    <t xml:space="preserve">Реализация дополнительных профессиональных программ профессиональной переподготовки</t>
  </si>
  <si>
    <t xml:space="preserve">Реализация основных программ профессионального обучения – программ профессиональной подготовки по профессиям рабочих, должностям служащих</t>
  </si>
  <si>
    <t xml:space="preserve">Реализация дополнительных общеобразовательных общеразвивающих программ</t>
  </si>
  <si>
    <t xml:space="preserve">Реализация Государственного плана подготовки управленческих кадров для организаций народного хозяйства Российской Федерации в 2007/08 – 2014/15 учебных годах в Ставропольском крае</t>
  </si>
  <si>
    <t xml:space="preserve">Проведение научно-исследовательских работ (фундаментальных научных исследований, прикладных научных исследований и экспериментальных разработок)</t>
  </si>
  <si>
    <t xml:space="preserve">Проведение инновационных, опытно-экспериментальных работ в сфере образования</t>
  </si>
  <si>
    <t xml:space="preserve">Организация и проведение экспертиз в области научной и образовательной деятельности</t>
  </si>
  <si>
    <t xml:space="preserve">Организация проведения общественно значимых мероприятий в сфере образования и науки</t>
  </si>
  <si>
    <t xml:space="preserve">Организационно-методическое и информационное обеспечение деятельности образовательных и научных учреждений</t>
  </si>
  <si>
    <t xml:space="preserve">Организационно-технологическое сопровождение проведения государственной итоговой аттестации, единого государственного экзамена</t>
  </si>
  <si>
    <t xml:space="preserve">Мониторинг деятельности образовательных организаций Ставропольского края</t>
  </si>
  <si>
    <t xml:space="preserve">Издательская деятельность</t>
  </si>
  <si>
    <t xml:space="preserve">Организация и проведение аттестации педагогических работников и руководителей государственных образовательных организаций Ставропольского края, педагогических работников муниципальных и частных образовательных организаций, расположенных на территории Ставропольского края</t>
  </si>
  <si>
    <t xml:space="preserve">Проведение мероприятий, направленных на информационное обеспечение молодежи</t>
  </si>
  <si>
    <t xml:space="preserve">Проведение мероприятий по гражданскому и патриотическому воспитанию детей и молодежи, мероприятий пропагандирующих здоровый образ жизни, сохранение и укрепление здоровья</t>
  </si>
  <si>
    <t xml:space="preserve">Проведение мероприятий, направленных на социализацию, культурное, творческое и эстетическое воспитание детей и молодежи </t>
  </si>
  <si>
    <t xml:space="preserve">Проведение мероприятий по содействию занятости, вовлечению молодежи в предпринимательскую деятельность и поддержке рабочей и сельской молодежи</t>
  </si>
  <si>
    <t xml:space="preserve">(Субсидии на иные цели бюджетным и автономным учреждениям) Обеспечение деятельности (оказание услуг) учреждений по проведению экологического мониторинга</t>
  </si>
  <si>
    <t xml:space="preserve">Возмещение части затрат на приобрете
ние элитных семян за счет средств федерального бюджета</t>
  </si>
  <si>
    <t xml:space="preserve">Субсидии на 1 килограмм реализованно-го и (или) отгруженного на собственную переработку молока за счет средств фе-дерального бюджета</t>
  </si>
  <si>
    <t xml:space="preserve">Возмещение части затрат по наращива-нию маточного поголовья овец и коз за счет средств федерального бюджета</t>
  </si>
  <si>
    <t xml:space="preserve">Поддержка племенного КРС мясного на-правления за счет средств федерального бюджета</t>
  </si>
  <si>
    <t xml:space="preserve">Ведомственная целевая программа "Поддержка начи-нающих фермеров в Ставропольском крае на 2015-2017 годы"</t>
  </si>
  <si>
    <t xml:space="preserve">Ведомственная целевая программа "Развитие семейных животноводческих ферм на базе крестьянских (фермер-ских) хозяйств Ставропольского края на 2015-2017 годы"</t>
  </si>
  <si>
    <t xml:space="preserve">Субсидии на создание и развитие сети многофункциональных центров предоставления государственных и муниципальных услуг</t>
  </si>
  <si>
    <t xml:space="preserve">Субсидии на обеспечение мероприятий по переселению граждан из аварийного жилищного фонда, реализуемых без участия средств государственной корпорации - Фонда содействия реформированию жилищно-коммунального хозяйства</t>
  </si>
  <si>
    <t xml:space="preserve">Субсидии на обеспечение мероприятий по предоставлению дополнительной площади жилья при переселении граждан из аварийного жилищного фонда, реализуемых без участия средств государственной корпорации - Фонда содействия реформированию жилищно-коммунального хозяйства</t>
  </si>
  <si>
    <t xml:space="preserve">Субсидии на поддержку племенного крупного рогатого скота молочного направления за счет средств федерального бюджета</t>
  </si>
  <si>
    <t xml:space="preserve">Субсид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за счет средств федерального бюджета</t>
  </si>
  <si>
    <t xml:space="preserve">Субсид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 за счет средств федерального бюджета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 за счет средств федерального бюджета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 за счет средств федерального бюджета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 за счет средств федерального бюджета</t>
  </si>
  <si>
    <t xml:space="preserve">Субсидии на поддержку начинающих фермеров  за счет средств федерального бюджета</t>
  </si>
  <si>
    <t xml:space="preserve">Субсидии на развитие семейных животноводческих ферм  за счет средств федерального бюджета</t>
  </si>
  <si>
    <t xml:space="preserve">Субсидии на поддержку экономически значимых региональных программ по развитию мясного скотоводства</t>
  </si>
  <si>
    <t xml:space="preserve">Субсидии на поддержку экономически значимых региональных программ в области животноводства </t>
  </si>
  <si>
    <t xml:space="preserve">Субсидии на поддержку экономически значимых региональных программ в области растениеводства</t>
  </si>
  <si>
    <t xml:space="preserve">Субсидии на реализацию мероприятий федеральной целевой программы "Развитие мелиорации земель сельскохозяйственного назначения России на 2014 - 2020 годы" за счет средств федерального бюджета</t>
  </si>
  <si>
    <t xml:space="preserve">Приобретение специализированной лесопожарной техники и оборудования</t>
  </si>
  <si>
    <t xml:space="preserve">Реализация мероприятий федеральной целевой программы "Устойчивое развитие сельских территорий на 2014-2017 годы" и на период до 2020 года</t>
  </si>
  <si>
    <t xml:space="preserve">Ведомственная целевая программа «Развитие овцеводства в Ставропольском крае на 2015-2017 годы»</t>
  </si>
  <si>
    <t xml:space="preserve">Возмещение части затрат сельскохозяйственных товаропроизводителей на строительство, реконструкцию и техническое перевооружение мелиоративных систем</t>
  </si>
  <si>
    <t xml:space="preserve">Выполнение научно-исследовательских и опытно-конструкторских работ по мелиорации сельхозпроизводства</t>
  </si>
  <si>
    <t xml:space="preserve">Расходы на организационно-техническое обеспечение конкурса по выпуску высококачественной и конкурентноспособной продукции и премирование организаций - победителей конкурса</t>
  </si>
  <si>
    <t xml:space="preserve">Иные межбюджетные трансферты на  на поощрение достижения наилучших значений показателей деятельности органов местного самоуправления</t>
  </si>
  <si>
    <t xml:space="preserve">(Субсидии на иные цели бюджетным и автономным учреждениям) Обеспечение деятельности (оказание услуг) центров, станций и отделений переливания крови</t>
  </si>
  <si>
    <t xml:space="preserve">Санаторно-курортная помощь, оказываемая в санаториях Ставропольского края (в рамках выполнения государственного задания)</t>
  </si>
  <si>
    <t xml:space="preserve">Обеспечение деятельности (оказание услуг) учреждений в области телевещания  (в рамках выполнения государственного задания) 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за счет средств краевого  бюджета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за счет средств краевого   бюджета</t>
  </si>
  <si>
    <t xml:space="preserve">Осуществление переданных полномочий Российской Федерации по мерам социальной поддержки граждан, подвергшихся воздействию радиации </t>
  </si>
  <si>
    <t xml:space="preserve">Субсидия на выплату компенсации поставщикам, предоставившим гражданам социальные услуги</t>
  </si>
  <si>
    <t xml:space="preserve">Субсидии предприятиям Ставропольского края на компенсацию части затрат, связанных с приобретением и вводом в эксплуатацию технологического оборудования предприятия</t>
  </si>
  <si>
    <t xml:space="preserve">Осуществление функций строительного контроля</t>
  </si>
  <si>
    <t xml:space="preserve">Социально-бытовые услуги, предоставляемые в полустационарной   форме  социального обслуживания (в рамках выполнения государственного задания)</t>
  </si>
  <si>
    <t xml:space="preserve">Социально-бытовые услуги, предоставляемые в стационарной форме социального обслуживания (в рамках выполнения государственного задания)</t>
  </si>
  <si>
    <t xml:space="preserve">Социально-бытовые услуги, предоставля-емые в форме социального обслуживания на дому  (в рамках выполнения государственного задания)</t>
  </si>
  <si>
    <t xml:space="preserve">Социально-медицин-ские услуги, предоставляемые в полустационарной форме социального обслуживания (в рамках выполнения государственного задания)</t>
  </si>
  <si>
    <t xml:space="preserve">Социально-медицинские услуги, предоставляемые в стационарной форме социального обслуживания (в рамках выполнения государственного задания)</t>
  </si>
  <si>
    <t xml:space="preserve">Социально-медицинские услуги, предоставляемые в форме социального обслуживания на дому  (в рамках выполнения государственного задания)</t>
  </si>
  <si>
    <t xml:space="preserve">Социально-психологические услуги, предоставляемые в полустационарной форме социального обслуживания (в рамках выполнения государственного задания)</t>
  </si>
  <si>
    <t xml:space="preserve">Социально-психологические услуги, предоставляемые   в  стационарной форме социального обслуживания  (в рамках выполнения государственного задания)</t>
  </si>
  <si>
    <t xml:space="preserve">Социально-правовые услуги, предоставляемые в полустационарной форме социального обслуживания  (в рамках выполнения государственного задания)</t>
  </si>
  <si>
    <t xml:space="preserve">Социально-правовые услуги, предоставляемые   в  стационарной форме социального обслуживания (в рамках выполнения государственного задания)</t>
  </si>
  <si>
    <t xml:space="preserve"> (в рамках выполнения государственного задания)</t>
  </si>
  <si>
    <t xml:space="preserve">Социально-педагогические услуги, предоставляемые в полустационарной форме социального обслуживания (в рамках выполнения государственного задания)</t>
  </si>
  <si>
    <t xml:space="preserve">Социально-педагогические услуги, предоставляемые в стационарной форме социального обслуживания (в рамках выполнения государственного задания)</t>
  </si>
  <si>
    <t xml:space="preserve">Услуги по социально-трудовой реабилитации, предоставляемые в стационарной форме социального обслуживания (в рамках выполнения государственного задания)</t>
  </si>
  <si>
    <t xml:space="preserve">Услуги по социально-трудовой реабилитации, предоставляемые в полустационарной форме социального обслуживания (в рамках выполнения государственного задания)</t>
  </si>
  <si>
    <t xml:space="preserve">Услуги в целях повышения коммуникативного потенциала получателей социальных  услуг,  имеющих ограничения жизнедеятельности, в том числе детей-инвалидов, предоставляемые в стационарной форме социального обслуживания (в рамках выполнения государственного задания)</t>
  </si>
  <si>
    <t xml:space="preserve">Разовые социальные услуги, предоставляемые в срочном порядке (в рамках выполнения государственного задания)</t>
  </si>
  <si>
    <t xml:space="preserve">Реализация основных профессиональных образовательных программ среднего профессионального образования – программ подготовки квалифицированных рабочих, служащих на базе основного общего или среднего (полного) общего образования (в рамках выполнения государственного задания)</t>
  </si>
  <si>
    <t xml:space="preserve">Реализация программ профессиональной подготовки (в рамках выполнения государственного задания)</t>
  </si>
  <si>
    <t xml:space="preserve">Транспортное обслуживание министерства (в рамках выполнения государственного задания)</t>
  </si>
  <si>
    <t xml:space="preserve">Содержание зданий, сооружений и помещений министерства (в рамках выполнения государственного задания)</t>
  </si>
  <si>
    <t xml:space="preserve">Реализация основных общеобразовательных программ основного общего образования в соответствии с государственным образовательным стандартом по очной форме обучения и с применением дистанционных образовательных технологий</t>
  </si>
  <si>
    <t xml:space="preserve">Реализация основных общеобразовательных программ среднего общего образования в соответствии с государственным образовательным стандартом по очной форме обучения и с применением дистанционных образовательных технологий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в соответствии с федеральным государственным образовательным стандартом на базе основного общего образования по специальности "Физическая культура" по формам обучения: очной, очно-заочной, заочной, самообразование, с применением электронного обучения, с применением дистанционных образовательных технологий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в соответствии с федеральным государственным образовательным стандартом на базе среднего общего образования по специальности "Физическая культуры" по формам обучения: очной, очно-заочной, заочной, самообразование, с применением электронного обучения, с применением дистанционных образовательных технологий</t>
  </si>
  <si>
    <t xml:space="preserve">Реализация дополнительных общеобразовательных общеразвивающих программ в соответствии с федеральными государственными требованиями по очной форме обучения</t>
  </si>
  <si>
    <t xml:space="preserve">Реализация дополнительных общеобразовательных предпрофессиональных программ в области физической культуры и спорта в соответствии с федеральными государственными требованиями по очной форме обучения</t>
  </si>
  <si>
    <t xml:space="preserve">Спортивная подготовка по олимпийским видам спорта, культивируемым в учреждении, включенным во Всероссийский реестр видов спорта, на этапах: спортивно-оздоровительный этап, этап начальной подготовки, тренировочный этап (этап спортивной специализации), этап совершентвования спортивного мастерства, этап высшего спортивного мастерства</t>
  </si>
  <si>
    <t xml:space="preserve">Спортивная подготовка по олимпийским видам спорта, культивируемым в учреждениях, включенным во Всероссийский реестр видов спорта, на этапах: этап начальной подготовки, тренировочный этап (этап спортивной специализации), этап совершенствования спортивного мастерства, этап высшего спортивного мастерства</t>
  </si>
  <si>
    <t xml:space="preserve">Спортивная подготовка по олимпийским видам спорта, культивируемым в учреждении, включенным во Всероссийский реестр видов спорта, на этапах: тренировочный этап (этап спортивной специализации), этап совершенствования спортивного мастерства, этап высшего спортивного мастерства</t>
  </si>
  <si>
    <t xml:space="preserve">Спортивная подготовка по олимпийским видам спорта, культивируемым в учреждениях, включенным во Всероссийский реестр видов спорта, на этапах: этап совершенствования спортивного мастерства, этап высшего спортивного мастерства</t>
  </si>
  <si>
    <t xml:space="preserve">Спортивная подготовка по неолимпийским видам спорта, культивируемым в учреждении, включенным во Всероссийский реестр видов спорта, на этапах: спортивно-оздоровительный этап, этап начальной подготовки, тренировочный этап (этап спортивной специализации), этап совершенствования спортивного мастерства, этап высшего спортивного мастерства</t>
  </si>
  <si>
    <t xml:space="preserve">Спортивная подготовка по неолимпийским видам спорта, культивируемым в учреждении, включенным во Всероссийский реестр видов спорта, на этапах: тренировочный этап (этап спортивной специализации), этап совершенствования спортивного мастерства, этап высшего спортивного мастерства</t>
  </si>
  <si>
    <t xml:space="preserve">Спортивная подготовка по неолимпийским видам спорта, культивируемым в учреждениях, включенным во Всероссийский реестр видов спорта, на этапах: этап совершенствования спортивного мастерства, этап высшего спортивного мастерства</t>
  </si>
  <si>
    <t xml:space="preserve">Спортивная подготовка по спорту лиц с поражением опорно-двигательного аппарата по спортивным дисциплинам, культивируемым в учреждении, включенным во Всероссийский реестр видов спорта, на этапах: спортивно-оздоровительный этап, этап начальной подготовки, тренировочный этап (этап спортвной специализации), этап совершенствования спортивного мастерства, этап высшего спортивного мастерства</t>
  </si>
  <si>
    <t xml:space="preserve">Спортивная подготовка по спорту лиц с поражением опорно-двигательного аппарата по спортивным дисциплинам, культивируемым в учреждении, включенным во Всероссийский реестр видов спорта, на этапах: тренировочный этап (этап спортивной специализации), этап совершенствования спортивного мастерства, этап высшего спортивного мастерства</t>
  </si>
  <si>
    <t xml:space="preserve">Спортивная подготовка по спорту слепых по спортивным дисциплинам, культивируемым в учреждении, включенным во Всероссийский реестр видов спорта, на этапах: спортивно-оздоровительный этап, этап начальной подготовки, тренировочный этап (этап спортивной специализации), этап совершенствования спортивного мастерства, этап высшего спортивного мастерства</t>
  </si>
  <si>
    <t xml:space="preserve">Спортивная подготовка по спорту слепых по спортивным дисциплинам, культивируемым в учреждении, включенным во Всероссийский реестр видов спорта, на этапах: тренировочный этап (этап спортивной специализации), этап совершенствования спортивного мастерства, этап высшего спортивного мастерства</t>
  </si>
  <si>
    <t xml:space="preserve">Спортивная подготовка по спорту лиц с интеллектуальными нарушениями по спортивным дисциплинам, культивируемым в учреждении, включенным во Всероссийский реестр видов спорта, на этапах: спортивно-оздоровительный этап, этап начальной подготовки, тренировочный этап (этап спортивной специализации), этап совершенствования спортивного мастерства, этап высшего спортивного мастерства</t>
  </si>
  <si>
    <t xml:space="preserve">Спортивная подготовка по футболу лиц с заболеванием ЦП на этапах: спортивно-оздоровительный этап, этап начальной подготовки, тренировочный этап (этап спортивной специализации), этап совершенствования спортивного мастерства, этап высшего спортивного мастерства</t>
  </si>
  <si>
    <t xml:space="preserve">Спортивная подготовка по спорту глухих по спортивным дисциплинам, культивируемым в учреждении, включенным во Всероссийский реестр видов спорта, на этапах: спортивно-оздоровительный этап, этап начальной подготовки, тренировочный этап (этап спортивной специализации), этап совершенствования спортивного мастерства, этап высшего спортивного мастерства</t>
  </si>
  <si>
    <t xml:space="preserve">Спортивная подготовка по спорту глухих по спортивным дисциплинам, культивируемым в учреждении, включенным во Всероссийский реестр видов спорта, на этапах: тренировочный этап (этап спортивной специализации), этап совершенствования спортивного мастерства, этап высшего спортивного мастерства</t>
  </si>
  <si>
    <t xml:space="preserve">Спортивная подготовка по спорту глухих по спортивным дисциплинам, культивируемым в учреждении, включенным во Всероссийский реестр видов спорта, на этапах: этап совершенствования спортивного мастерства, этап высшего спортивного мастерства</t>
  </si>
  <si>
    <t xml:space="preserve">Проведение занятий физкультурно-спортивной направленности по месту проживания граждан</t>
  </si>
  <si>
    <t xml:space="preserve">Обеспечение участия лиц, проходящих спортивную подготовку, в международных соревнованиях</t>
  </si>
  <si>
    <t xml:space="preserve">Обеспечение участия спортивных сборных команд в спортивных соревнованиях</t>
  </si>
  <si>
    <t xml:space="preserve">Обеспечение участия лиц, проходящих спортивную подготовку, в спортивных соревнованиях</t>
  </si>
  <si>
    <t xml:space="preserve">Организация и проведение официальных спортивных мероприятий</t>
  </si>
  <si>
    <t xml:space="preserve">Участие в организации официальных спортивных мероприятий</t>
  </si>
  <si>
    <t xml:space="preserve">Организация и проведение официальных физкультурных (физкультурно-оздоровительных) мероприятий</t>
  </si>
  <si>
    <t xml:space="preserve">Медицинское обслуживание спортсменов</t>
  </si>
  <si>
    <t xml:space="preserve">Продовольственное обеспечение спортсменов</t>
  </si>
  <si>
    <t xml:space="preserve">Обеспечение проживания спортсменов</t>
  </si>
  <si>
    <t xml:space="preserve">Обеспечение доступа к открытым спортивным объектам для свободного пользования</t>
  </si>
  <si>
    <t xml:space="preserve">Обеспечение доступа к закрытым спортивным объектам для свободного пользования в течение ограниченного времени</t>
  </si>
  <si>
    <t xml:space="preserve">Пропаганда физической культуры, спорта и здорового образа жизни</t>
  </si>
  <si>
    <t xml:space="preserve">Организация развития национальных видов спорта</t>
  </si>
  <si>
    <t xml:space="preserve">Содержание зданий, сооружений и помещений министерства природных ресурсов и охраны окружающей среды Ставропольского края</t>
  </si>
  <si>
    <t xml:space="preserve">Техническое и программное обеспечение информационных систем</t>
  </si>
  <si>
    <t xml:space="preserve">Транспортное обслуживание минприроды края</t>
  </si>
  <si>
    <t xml:space="preserve">Организация и осуществление строительного контроля по строительству, реконструкции, расширению, техническому перевооружению, капитальному ремонту объектов природоохранного назначения и мероприятий по предотвращению и ликвидации последствий негативного воздействия вод</t>
  </si>
  <si>
    <t xml:space="preserve">Обеспечение функционирования и охрана особо охраняемых природных территорий краевого значения</t>
  </si>
  <si>
    <t xml:space="preserve">Охрана, защита, воспроизводство лесов и лесных насаждений, агролесомелиорация и благоустройство территорий на землях лесного фонда и лесов, расположенных на землях иных категорий, находящихся в собственности Ставропольского края</t>
  </si>
  <si>
    <t xml:space="preserve">Участие в осуществлении государственного мониторинга окружающей среды (государственного экологического мониторинга)</t>
  </si>
  <si>
    <t xml:space="preserve">Осуществление учета радиоактивных веществ и радиоактивных отходов</t>
  </si>
  <si>
    <t xml:space="preserve">Ведение регионального кадастра отходов</t>
  </si>
  <si>
    <t xml:space="preserve">Содержание зданий, сооружений и помещений министерства строительства, архитектуры и жилищно-коммунального хозяйства Ставропольского края</t>
  </si>
  <si>
    <t xml:space="preserve">Транспортное обслуживание министерства строительства, архитектуры и жилищно-коммунального хозяйства Ставропольского края</t>
  </si>
  <si>
    <t xml:space="preserve">Проведение мероприятий, направленных на информационное сопровождение деятельости в сфере жилищно-коммунального хозяйства</t>
  </si>
  <si>
    <t xml:space="preserve">Транспортное обслуживание государственных ветеринарных инспекторов, осуществляющих региональный государственный ветеринарный надзор на территории Ставропольского края</t>
  </si>
  <si>
    <t xml:space="preserve">Показ драматических спектаклей (театральных постановок) в стационарных условиях</t>
  </si>
  <si>
    <t xml:space="preserve">Показ драматических спектаклей (театральных постановок) большой формы (многонаселенных пьес из двух и более актов) на выезде</t>
  </si>
  <si>
    <t xml:space="preserve">Показ драматических спектаклей (театральных постановок) малой формы (камерных спектаклей) на выезде</t>
  </si>
  <si>
    <t xml:space="preserve">Показ драматических спектаклей (театральных постановок) большой формы (многонаселенных пьес из двух и более актов) на гастролях</t>
  </si>
  <si>
    <t xml:space="preserve">Показ драматических спектаклей (театральных постановок) малой формы (камерных спектаклей) на гастролях</t>
  </si>
  <si>
    <t xml:space="preserve">Показ музыкальных спектаклей (театральных постановок) в стационарных условиях</t>
  </si>
  <si>
    <t xml:space="preserve">Показ музыкальных спектаклей (театральных постановок) большой формы (многонаселенных пьес из двух и более актов) на выезде</t>
  </si>
  <si>
    <t xml:space="preserve">Показ музыкальных спектаклей (театральных постановок) малой формы (камерных спектаклей) на выезде</t>
  </si>
  <si>
    <t xml:space="preserve">Показ музыкальных спектаклей (театральных постановок) большой формы (многонаселенных пьес из двух и более актов) на гастролях</t>
  </si>
  <si>
    <t xml:space="preserve">Показ музыкальных спектаклей (театральных постановок) малой формы (камерных спектаклей) на гастролях</t>
  </si>
  <si>
    <t xml:space="preserve">Показ кукольных спектаклей (театральных постановок) в стационарных условиях</t>
  </si>
  <si>
    <t xml:space="preserve">Показ кукольных спектаклей (театральных постановок) на выезде</t>
  </si>
  <si>
    <t xml:space="preserve">Показ кукольных спектаклей (театральных постановок) на гастролях</t>
  </si>
  <si>
    <t xml:space="preserve">Показ концертов и концертных программ (сольных концертов, концертов камерного ансамбля, концертов камерного оркестра, концертов оркестра большого состава, концертов хора, капеллы, концертов танцевально-хореографического коллектива, совместных концертов оркестра и хора (оперы в концертном исполнении), сборных концертов) в стационарных условиях</t>
  </si>
  <si>
    <t xml:space="preserve">Показ сольных концертов и концертных программ на выезде</t>
  </si>
  <si>
    <t xml:space="preserve">Показ концертов и концертных программ камерного ансамбля на выезде</t>
  </si>
  <si>
    <t xml:space="preserve">Показ концертов и концертных программ камерного оркестра на выезде</t>
  </si>
  <si>
    <t xml:space="preserve">Показ концертов и концертных программ оркестра большого состава на выезде</t>
  </si>
  <si>
    <t xml:space="preserve">Показ концертов и концертных программ хора, капеллы на выезде</t>
  </si>
  <si>
    <t xml:space="preserve">Показ концертов и концертных программ танцевально-хореографического коллектива на выезде</t>
  </si>
  <si>
    <t xml:space="preserve">Показ совместных концертов, концертных программ оркестра и хора (оперы в концертном исполнении) на выезде</t>
  </si>
  <si>
    <t xml:space="preserve">Показ сборных концертов и концертных программ на выезде</t>
  </si>
  <si>
    <t xml:space="preserve">Показ сольных концертов и концертных программ на гастролях</t>
  </si>
  <si>
    <t xml:space="preserve">Показ концертов и концертных программ камерного ансамбля на гастролях</t>
  </si>
  <si>
    <t xml:space="preserve">Показ концертов и концертных программ камерного оркестра на гастролях</t>
  </si>
  <si>
    <t xml:space="preserve">Показ концертов и концертных программ оркестра большого состава на гастролях</t>
  </si>
  <si>
    <t xml:space="preserve">Показ концертов и концертных программ хора, капеллы на гастролях</t>
  </si>
  <si>
    <t xml:space="preserve">Показ концертов и концертных программ танцевально-хореографического коллектива на гастролях</t>
  </si>
  <si>
    <t xml:space="preserve">Показ совместных концертов и концертных программ оркестра и хора (оперы в концертном исполнении) на гастролях</t>
  </si>
  <si>
    <t xml:space="preserve">Показ сборных концертов и концертных программ на гастролях</t>
  </si>
  <si>
    <t xml:space="preserve">Библиотечное, библиографическое и информационное обслуживание пользователей библиотеки в стационарных условиях</t>
  </si>
  <si>
    <t xml:space="preserve">Библиотечное, библиографическое и информационное обслуживание пользователей библиотеки вне стационара</t>
  </si>
  <si>
    <t xml:space="preserve">Библиотечное, библиографическое и информационное обслуживание пользователей библиотеки удаленно через информационно-телекоммуникационную сеть "Интернет" (далее - Интернет)</t>
  </si>
  <si>
    <t xml:space="preserve">Предоставление библиографической информации из библиотечных фондов государственных библиотек и информации из библиотечных фондов государственных библиотек в части, не касающейся авторских прав, удаленно через Интернет</t>
  </si>
  <si>
    <t xml:space="preserve">Публичный показ музейных предметов, музейных коллекций в стационарных условиях</t>
  </si>
  <si>
    <t xml:space="preserve">Публичный показ музейных предметов, музейных коллекций вне стационара</t>
  </si>
  <si>
    <t xml:space="preserve">Публичный показ музейных предметов, музейных коллекций удаленно через Интернет</t>
  </si>
  <si>
    <t xml:space="preserve">Показ кино- и видеофильмов на закрытой площадке</t>
  </si>
  <si>
    <t xml:space="preserve">Показ кино- и видеофильмов на открытой площадке</t>
  </si>
  <si>
    <t xml:space="preserve">Прокат кино- и видеофильмов</t>
  </si>
  <si>
    <t xml:space="preserve">Демонстрация коллекций диких и домашних животных, растений в стационарных условиях</t>
  </si>
  <si>
    <t xml:space="preserve">Демонстрация коллекций диких и домашних животных, растений на выезде</t>
  </si>
  <si>
    <t xml:space="preserve">Создание драматических спектаклей (театральных постановок) большой формы (многонаселенных пьес из двух и более актов)</t>
  </si>
  <si>
    <t xml:space="preserve">Создание драматических спектаклей (театральных постановок) малой формы (камерных спектаклей)</t>
  </si>
  <si>
    <t xml:space="preserve">Создание музыкальных спектаклей (театральных постановок) большой формы (многонаселенных пьес из двух и более актов)</t>
  </si>
  <si>
    <t xml:space="preserve">Создание музыкальных спектаклей (театральных постановок) малой формы (камерных спектаклей)</t>
  </si>
  <si>
    <t xml:space="preserve">Создание кукольных спектаклей (театральных постановок)</t>
  </si>
  <si>
    <t xml:space="preserve">Создание сольных концертов и концертных программ</t>
  </si>
  <si>
    <t xml:space="preserve">Создание концертов и концертных программ камерного ансамбля</t>
  </si>
  <si>
    <t xml:space="preserve">Создание концертов и концертных программ камерного оркестра</t>
  </si>
  <si>
    <t xml:space="preserve">Создание концертов и концертных программ оркестра большого состава</t>
  </si>
  <si>
    <t xml:space="preserve">Создание концертов и концертных программ хора, капеллы</t>
  </si>
  <si>
    <t xml:space="preserve">Создание концертов и концертных программ танцевально-хореографического коллектива</t>
  </si>
  <si>
    <t xml:space="preserve">Создание совместных концертов и концертных программ оркестра и хора (оперы в концертном исполнении)</t>
  </si>
  <si>
    <t xml:space="preserve">Создание сборных концертов и концертных программ</t>
  </si>
  <si>
    <t xml:space="preserve">Организация показа спектаклей</t>
  </si>
  <si>
    <t xml:space="preserve">Организация показа концертов и концертных программ</t>
  </si>
  <si>
    <t xml:space="preserve">Организация и проведение культурно-массовых и иных зрелищных мероприятий</t>
  </si>
  <si>
    <t xml:space="preserve">Организация и проведение творческих мероприятий (фестивалей, выставок, конкурсов, смотров)</t>
  </si>
  <si>
    <t xml:space="preserve">Организация и проведение методических мероприятий (семинаров, конференций)</t>
  </si>
  <si>
    <t xml:space="preserve">Формирование, учет, изучение, обеспечение физического сохранения и безопасности библиотечного фонда государственной библиотеки</t>
  </si>
  <si>
    <t xml:space="preserve">Библиографическая обработка документов и создание каталогов</t>
  </si>
  <si>
    <t xml:space="preserve">Размещение в Интернете библиографической информации из библиотечных фондов государственных библиотек и информации из библиотечных фондов государственных библиотек в части, не касающейся авторских прав</t>
  </si>
  <si>
    <t xml:space="preserve">Формирование, учет, изучение, обеспечение физического сохранения и безопасности музейных предметов, музейных коллекций</t>
  </si>
  <si>
    <t xml:space="preserve">Создание экспозиций музеев</t>
  </si>
  <si>
    <t xml:space="preserve">Осуществление реставрации и консервации музейных предметов, музейных коллекций</t>
  </si>
  <si>
    <t xml:space="preserve">Воспроизведение музейных предметов, музейных коллекций в печатных изданиях, на электронных и других видах носителей</t>
  </si>
  <si>
    <t xml:space="preserve">Обеспечение сохранности и целостности историко-архитектурного комплекса, исторической среды и ландшафтов, входящих в состав музеев-заповедников</t>
  </si>
  <si>
    <t xml:space="preserve">Выявление, изучение, сохранение, использование и популяризация объектов материального культурного наследия</t>
  </si>
  <si>
    <t xml:space="preserve">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t xml:space="preserve">Организация и проведение экскурсий</t>
  </si>
  <si>
    <t xml:space="preserve">Формирование, учет и сохранение фильмофонда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Формирование, сохранение, содержание и учет коллекций диких и домашних животных, растений</t>
  </si>
  <si>
    <t xml:space="preserve">Создание экспозиций диких и домашних животных, растений</t>
  </si>
  <si>
    <t xml:space="preserve">Экспертиза представленных документов по вопросам лицензирования медицинской и фармацевтической деятельности, а также деятельности по обороту наркотических средств, психотропных веществ и их прекурсоров, культивированию наркосодержащих растений</t>
  </si>
  <si>
    <t xml:space="preserve">Консультационная помощь по вопросам лицензирования медицинской и фармацевтической деятельности, а также деятельности по обороту наркотических средств, психотропных веществ и их прекурсоров, культивированию наркосодержащих растений</t>
  </si>
  <si>
    <t xml:space="preserve">Организационно-методическое сопровождение организаций и индивидуальных предпринимателей в области производства, обеспечения качества и безопасности пищевых продуктов</t>
  </si>
  <si>
    <t xml:space="preserve">Транспортное обслуживание комитета Ставропольского края по пищевой и перерабатывающей промышленности, торговле и лицензированию</t>
  </si>
  <si>
    <t xml:space="preserve">Хранение архивных документов, образовавшихся в процессее лицензирования, осуществляемого комитетом Ставропольского края по пищевой и перерабатывающей промышленности, торговле и лицензированию</t>
  </si>
  <si>
    <t xml:space="preserve">Организация ярмарок вакансий и учебных рабочих мест</t>
  </si>
  <si>
    <t xml:space="preserve">Организация профессиональной ориентации граждан в целях выбора сферы деятельности (профессии), трудоустройства, прохождения профессионального обучения и получения дополнительного профессионального образования</t>
  </si>
  <si>
    <t xml:space="preserve">Психологическая поддержка безработных граждан</t>
  </si>
  <si>
    <t xml:space="preserve">Профессиональное обучение и дополнительное профессиональное образование безработных граждан, включая обучение в другой местности</t>
  </si>
  <si>
    <t xml:space="preserve">Социальная адаптация безработных  граждан на рынке труда</t>
  </si>
  <si>
    <t xml:space="preserve">Содействие самозанятости безработных граждан, включая оказание гражданам, признанным в установленном порядке безработными, и гражданам, признанным в установленном порядке безработными, прошедшим профессиональное обучение или получившим дополнительное профессиональное образование по направлению органов службы занятости, единовременной финансовой помощи при их государственной регистрации в качестве юридического лица, индивидуального предпринимателя либо крестьянского (фермерского) хозяйства, а также единовременной финансовой помощи на подготовку документов для соответствующей государственной регистрации</t>
  </si>
  <si>
    <t xml:space="preserve">Профессиональное обучение и дополнительное профессиональное образование женщин в период отпуска по уходу за ребенком до достижения им возраста трех лет, незанятых граждан, которым в соответствии с законодательством Российской Федерации назначена трудовая пенсия по старости и которые стремятся возобновить трудовую деятельность</t>
  </si>
  <si>
    <t xml:space="preserve">Подготовка управленческих кадров в соответствии с Государственным планом подготовки управленческих кадров для организаций народного хозяйства Россий-ской Федерации в 2007/08-2014/15 учебных годах, утвержденным по-становлением Прави-тельства Российской Фе-дерации от 24 марта 2007 г. № 177</t>
  </si>
  <si>
    <t xml:space="preserve">Техническое обслуживание деятельности министерства труда и социальной защиты населения Ставропольского края</t>
  </si>
  <si>
    <t xml:space="preserve">Организационное и документационное обеспечение деятельности министерства труда и социальной защиты населения Ставропольского края</t>
  </si>
  <si>
    <t xml:space="preserve">Справочник "Мероприятия" в АС "Бюджет" по кодам* основных мероприятий, указанным в государственных программах Ставропольского края</t>
  </si>
  <si>
    <t xml:space="preserve">Развитие системы медицинской профилактики неинфекционных заболеваний и формирование здорового образа жизни населения Ставропольского края, в том числе у детей</t>
  </si>
  <si>
    <t xml:space="preserve">Профилактика развития зависимостей, включая сокращение потребления табака, алкоголя, нарко-тических средств и психоактивных веществ, в том  числе у детей</t>
  </si>
  <si>
    <t xml:space="preserve">Профилактика психических расстройств и суицидов у населения края, в том числе у детей</t>
  </si>
  <si>
    <t xml:space="preserve">Оптимизация питания населения  края</t>
  </si>
  <si>
    <t xml:space="preserve">Профилактика инфекционных заболеваний, включая иммунопрофилактику</t>
  </si>
  <si>
    <t xml:space="preserve">Профилактика ВИЧ-инфекции, вирусных гепатитов В и С у населения края</t>
  </si>
  <si>
    <t xml:space="preserve">Развитие первичной медико-санитарной помощи, в том числе сельским жителям края. Развитие системы раннего выявления заболеваний и патологических состояний и факторов риска их развития у населения края</t>
  </si>
  <si>
    <t xml:space="preserve">Укрепление материально-технической базы государственных учреждений здравоохранения края</t>
  </si>
  <si>
    <t xml:space="preserve">Повышение уровня антитеррористической защищенности государственных учреждений здравоохранения края</t>
  </si>
  <si>
    <t xml:space="preserve">Совершенствование системы оказания медицинской помощи в Ставропольском крае больным туберкулёзом</t>
  </si>
  <si>
    <t xml:space="preserve">Совершенствование оказания медицинской помощи ВИЧ-инфицированным и инфицированным вирусами гепатита В и С</t>
  </si>
  <si>
    <t xml:space="preserve">Совершенствование системы оказания медицинской помощи наркологическим больным в крае</t>
  </si>
  <si>
    <t xml:space="preserve">Совершенствование системы оказания медицинской помощи больным с психическими расстройствами и расстройствами поведения в крае</t>
  </si>
  <si>
    <t xml:space="preserve">Совершенствование системы оказания медицинской помощи больным сосудистыми заболеваниями в крае</t>
  </si>
  <si>
    <t xml:space="preserve">Совершенствование системы оказания медицинской помощи больным онкологическими заболеваниями</t>
  </si>
  <si>
    <t xml:space="preserve">Совершенствование оказания скорой, в том числе скорой специализированной, медицинской помощи, медицинской эвакуации</t>
  </si>
  <si>
    <t xml:space="preserve">Совершенствование оказания  медицинской помощи пострадавшим при дорожно-транспортных происшествиях в крае</t>
  </si>
  <si>
    <t xml:space="preserve">Совершенствование системы оказания медицинской помощи больным прочими заболеваниями в крае</t>
  </si>
  <si>
    <t xml:space="preserve">Совершенствование высокотехнологичной медицинской помощи для населения края</t>
  </si>
  <si>
    <t xml:space="preserve">Развитие службы крови в крае</t>
  </si>
  <si>
    <t xml:space="preserve">Повышение уровня антитеррористической защищенности государ-ственных учреждений здравоохранения края</t>
  </si>
  <si>
    <t xml:space="preserve">Совершенствование службы родовспоможения на онове развития сети перинатальных центров</t>
  </si>
  <si>
    <t xml:space="preserve">Создание системы раннего выявления и коррекции нарушений развития ребенка  </t>
  </si>
  <si>
    <t xml:space="preserve">Развитие специализированной медицинской помощи детям</t>
  </si>
  <si>
    <t xml:space="preserve">Совершенствование методов борьбы с вертикальной передачей ВИЧ-инфекции от матери к плоду</t>
  </si>
  <si>
    <t xml:space="preserve">Профилактика абортов, развитие центров медико-социальной поддержки беременных, оказавшихся в трудной жизненной ситуации  </t>
  </si>
  <si>
    <t xml:space="preserve">Обеспечение полноценным питанием беременных женщин, кормящих матерей и детей в возрасте до трех лет, по заключению врачей</t>
  </si>
  <si>
    <t xml:space="preserve">Укрепление материально-технической базы учреждений детства и родовспоможения</t>
  </si>
  <si>
    <t xml:space="preserve">Развитие медицинской реабилитации, в том числе для детей</t>
  </si>
  <si>
    <t xml:space="preserve">Развитие санаторно-курортного лечения, в том числе для детей</t>
  </si>
  <si>
    <t xml:space="preserve">Укрепление материально-технической базы государственных уч-реждений здравоохранения края</t>
  </si>
  <si>
    <t xml:space="preserve">Оказание паллиативной помощи детскому населению края</t>
  </si>
  <si>
    <t xml:space="preserve">Оказание паллиативной помощи взрослому населению края</t>
  </si>
  <si>
    <t xml:space="preserve">Подготовка специалистов в интернатуре и ординатуре, переподготовка специалистов</t>
  </si>
  <si>
    <t xml:space="preserve">Единовременные компенсационные выплаты медицинским работникам в крае</t>
  </si>
  <si>
    <t xml:space="preserve">Предоставление мер социальной поддержки работникам здравоохранения</t>
  </si>
  <si>
    <t xml:space="preserve">Предоставление дополнительных социальных гарантий студентам, обучающимся в государственном бюджетном образовательном уч-реждении высшего профессионального образования "Ставропольский государственный медицинский университет" в рамках целевой подготовки, а также клиническим интернам и клиническим ординаторам</t>
  </si>
  <si>
    <t xml:space="preserve">Проведение конкурса "Лучший по профессии" среди врачебного, среднего медицинского и фармацевтического персонала</t>
  </si>
  <si>
    <t xml:space="preserve">Обеспечение подготовки кадров высшей квалификации в интернатуре, ординатуре по программам дополнительного профессионального образования</t>
  </si>
  <si>
    <t xml:space="preserve">Лекарственное обеспечение граждан, страдающих социально значимыми заболеваниями, и граждан, страдающих заболеваниями, представляющими опасность для окружающих </t>
  </si>
  <si>
    <t xml:space="preserve">Лекарственное обеспечение детей в возрасте до трех лет  при лечении в амбулаторных условиях</t>
  </si>
  <si>
    <t xml:space="preserve">Лекарственное обеспечение граждан, страдающих орфанными заболеваниями</t>
  </si>
  <si>
    <t xml:space="preserve">Бесплатное обеспечение иных категорий граждан 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Создание резерва медикаментов</t>
  </si>
  <si>
    <t xml:space="preserve">Развитие и обеспечение функционирования регионального информационного ресурса, а также прикладных программных компонентов и электронных сервисов регионального фрагмента единой государственной информационной системы</t>
  </si>
  <si>
    <t xml:space="preserve">Организация и развитие единого информационого пространства оррасли здравоохранения края</t>
  </si>
  <si>
    <t xml:space="preserve">Развитие сети телемедицинских центров и узлов</t>
  </si>
  <si>
    <t xml:space="preserve">Подпрограмма "Обеспечение реализации государственной программы Ставропольского края "Развитие здравоохранения " и общепрограммные мероприятия"</t>
  </si>
  <si>
    <t xml:space="preserve">Обеспечение деятельности по реализации Программы</t>
  </si>
  <si>
    <t xml:space="preserve">Информационно-аналитическая поддержка реализации Программы и мониторинг деятельности учреждений здравоохранения края</t>
  </si>
  <si>
    <t xml:space="preserve">Перечисление бюджетных ассигнований на реализацию Федерального закона  "Об обязательном медицинском страховании в Российской Федерации" в систему обязательного медицинского страхования</t>
  </si>
  <si>
    <t xml:space="preserve">Организация и осуществление в крае деятельности по опеке и попечительству в системе здравоохранения края</t>
  </si>
  <si>
    <t xml:space="preserve">Хранение архивных документов учреждений здравоохранения края</t>
  </si>
  <si>
    <t xml:space="preserve">Поощрение лучших учителей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Компенсация части платы, взимаемой с родителей (за-конных представителей) за присмотр и уход за детьми, посещающими образовательные организации, реализую-щие образовательные программы дошкольного образова-ния</t>
  </si>
  <si>
    <t xml:space="preserve">Предоставление субсидий бюджетам муниципальных районов и городских округов на строительство и реконструкцию дошкольных образовательных учреждений (детских садов)</t>
  </si>
  <si>
    <t xml:space="preserve">Обеспечение государственных гарантий реализации прав на получение общедоступного и бесплатного дошкольно-го образования в муниципальных дошкольных образова-тельных организациях, муниципальных общеобразова-тельных организациях</t>
  </si>
  <si>
    <t xml:space="preserve">Осуществление бюджетных инвестиций в объекты капитального строительства государственной и муниципальной собственности Ставропольского края</t>
  </si>
  <si>
    <t xml:space="preserve">Проведение краевых мероприятий с детьми и молодежью</t>
  </si>
  <si>
    <t xml:space="preserve">Профилактика правонарушений, немедицинского употребления наркотиков и их незаконного оборота в Ставропольском крае</t>
  </si>
  <si>
    <t xml:space="preserve">Субсидии на проведение работ по замене оконных блоков в муниципальных дошкольных образовательных органи-зациях Ставропольского края и муниципальных общеобразовательных организациях Ставропольского края</t>
  </si>
  <si>
    <t xml:space="preserve">Субсидии на развитие школьной инфраструктуры (обеспечение выполнения требований к санитарно-бытовым условиям)</t>
  </si>
  <si>
    <t xml:space="preserve">Создание основанной на информационно–коммуникационных технологиях системы управления качеством образования, обеспечивающей доступ к образовательным услугам и сервисам, по направлению "Достижение во всех субъектах Российской Федерации стратегических ориентиров национальной образовательной инициативы "Наша новая школа"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частных  общеобразовательных организациях Ставропольского края</t>
  </si>
  <si>
    <t xml:space="preserve">Обеспечение государственных гарантий реализации прав на получение общедоступного и бесплатного дошкольного образования в частных дошкольных образовательных организациях, частных общеобразовательных организациях Ставропольского края</t>
  </si>
  <si>
    <t xml:space="preserve">Обеспечение деятельности учреждений для детей, нуждающихся в психолого-педагогической и медико-социальной помощи</t>
  </si>
  <si>
    <t xml:space="preserve">Обеспечение деятельности учреждений для детей-сирот и детей, оставшихся без попечения родителей</t>
  </si>
  <si>
    <t xml:space="preserve">Обеспечение деятельности специальных (коррекционных) образовательных учреждений для обучающихся, воспитанников с ограниченными возможностями здоровья</t>
  </si>
  <si>
    <t xml:space="preserve">Обеспечение деятельности дошкольных образовательных организаций компенсирующего вида</t>
  </si>
  <si>
    <t xml:space="preserve">Воспитание и обучение детей-инвалидов дошкольного возраста на дому</t>
  </si>
  <si>
    <t xml:space="preserve">Обеспечение деятельности  специального учебно-воспитательного учреждения для детей и подростков с девиантным поведением</t>
  </si>
  <si>
    <t xml:space="preserve">Мероприятия по обеспечению жилыми помещениями детей- сирот и детей, оставшихся без попечения родителей</t>
  </si>
  <si>
    <t xml:space="preserve">Выплаты денежных средств на содержание ребенка опекуну (попечителю)</t>
  </si>
  <si>
    <t xml:space="preserve">Обеспечение бесплатного проезда детей-сирот и детей, оставшихся без попечения родителей, находящихся под опекой (попечительством)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Выплаты единовременного пособия при всех формах устройства детей, лишенных родительского попечения, в семью </t>
  </si>
  <si>
    <t xml:space="preserve">Выплаты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Выплаты единовременных пособий  усыновителям</t>
  </si>
  <si>
    <t xml:space="preserve">Уплата налогов на предоставленные жилые помещения детям-сиротам и детям, оставшимся без попечения родителей по договорам найма</t>
  </si>
  <si>
    <t xml:space="preserve">Мероприятия по развитию образования детей с ограни-ченными возможностями здоровья и детей-инвалидов</t>
  </si>
  <si>
    <t xml:space="preserve">Проведение текущего и капитального ремонта жилых помещений, закрепленных за детьми-сиротами и детьми, оставшимися без попечения родителей</t>
  </si>
  <si>
    <t xml:space="preserve">Обеспечение деятельности образовательного учреждения санаторного типа для детей, нуждающихся в длительном лечении</t>
  </si>
  <si>
    <t xml:space="preserve">Проведение работ по замене оконных блоков в государственных образовательных организациях Ставропольского края</t>
  </si>
  <si>
    <t xml:space="preserve">Мероприятия по распространению на всей территории Российской Федерации современных моделей успешной социализации детей в рамках реализации федеральной целевой программы развития образования на 2011 - 2015 годы</t>
  </si>
  <si>
    <t xml:space="preserve">Грант на реализацию проекта "Воскресная семейная школа"</t>
  </si>
  <si>
    <t xml:space="preserve">Проведение мероприятий по развертыванию и содержанию стационарных пунктов временного размещения и питания граждан, прибывающих в Ставропольский край из юго-восточных районов Украины</t>
  </si>
  <si>
    <t xml:space="preserve">Мероприятия, связанные с отдыхом и оздоровлением детей в организациях отдыха детей и их оздоровления, расположенных в республике Крым и г. Севастополе, осуществляемые за счет иных межбюджетных трансфертов из федерального бюджета</t>
  </si>
  <si>
    <t xml:space="preserve">Централизованная закупка основных средств  и материальных запасов для оснащения государственных и муниципальных образовательных учреждений специальным, медицинским, спортивным оборудованием</t>
  </si>
  <si>
    <t xml:space="preserve">Проведение мероприятий по выполнению аварийно-восстановительных работ на объектах, поврежденных в результате чрезвычайной ситуации</t>
  </si>
  <si>
    <t xml:space="preserve">Социальное обеспечение детей-сирот, детей, оставшихся без попечения родителей, и лиц из их числа, обучающихся в государственных образовательных учреждениях профессионального образования Ставропольского края</t>
  </si>
  <si>
    <t xml:space="preserve">Обеспечение деятельности образовательных учреждений высшего профессионального образования</t>
  </si>
  <si>
    <t xml:space="preserve">Обеспечение деятельности учреждений профессионального образования, реализующих программы дополнительного, в том числе профессионального образования</t>
  </si>
  <si>
    <t xml:space="preserve">Обеспечение деятельности образовательных учреждений начального профессионального образования</t>
  </si>
  <si>
    <t xml:space="preserve">Обеспечение деятельности образовательных учреждений среднего профессионального образования</t>
  </si>
  <si>
    <t xml:space="preserve">Предоставление мер социальной поддержки педагогическим работникам учреждений профессионального образования</t>
  </si>
  <si>
    <t xml:space="preserve">Мероприятия по разработке и внедрению программ модернизации систем профессионального образования в рамках реализации федеральной целевой программы развития образования на 2011 - 2015 годы</t>
  </si>
  <si>
    <t xml:space="preserve">Проведение мероприятий по развертыванию и содержа-нию стационарных пунктов временного размещения и питания граждан, прибывающих в Ставропольский край из юго-восточных районов Украины</t>
  </si>
  <si>
    <t xml:space="preserve">Осуществление органами государственной власти субъектов Российской Федерации полномочий Российской Фе-дерации по управлению и распоряжению земельными участками, иными объектами недвижимого имущества, находящимися в федеральной собственности</t>
  </si>
  <si>
    <t xml:space="preserve">Государственный надзор в области образования и государственный контроль  качества образования</t>
  </si>
  <si>
    <t xml:space="preserve">Лицензирование образовательной деятельности и государственная аккредитация образовательных учреждений</t>
  </si>
  <si>
    <t xml:space="preserve">Обеспечение доступности государственных услуг (функций), предоставляемых (исполняемых) министерством образования Ставропольского края и подведомсвенными учреждениями в электронном виде для организаций и населения Ставропольского края</t>
  </si>
  <si>
    <t xml:space="preserve">Подтверждение документов государственного образца об образовании, учёных степенях и учёных званиях</t>
  </si>
  <si>
    <t xml:space="preserve">Обеспечение деятельности архивных учреждений</t>
  </si>
  <si>
    <t xml:space="preserve">Обеспечение деятельности учреждения хозяйственного обслуживания и капитального строительства в сфере образования</t>
  </si>
  <si>
    <t xml:space="preserve">Реализация активных мероприятий по содействию занятости населения Ставропольского края</t>
  </si>
  <si>
    <t xml:space="preserve">Оказание содействия в трудоустройстве незанятых инвалидов Ставропольского края на оборудованные (оснащенные) для них рабочие места организациями Ставропольского края и индивидуальными предпринимателями Ставропольского края</t>
  </si>
  <si>
    <t xml:space="preserve">Осуществление социальных выплат гражданам Ставропольского края, признанным в установленном порядке безработными</t>
  </si>
  <si>
    <t xml:space="preserve">Оказание государственных услуг в области содействия занятости населения Ставропольского края</t>
  </si>
  <si>
    <t xml:space="preserve">Оказание содействия в трудоустройстве в других субъектах Российской Федерации с напряженной ситуацией на рынке труда, входящих в состав Северо-Кавказского федерального округа, государственным казенным учреждением службы занятости населения Ставропольского края "Межрегиональный ресурсный центр"</t>
  </si>
  <si>
    <t xml:space="preserve">Осуществление надзора и контроля в сфере труда и занятости населения Ставропольского края</t>
  </si>
  <si>
    <t xml:space="preserve">Обеспечение реализации Программы</t>
  </si>
  <si>
    <t xml:space="preserve">Совершенствование нормативной правовой базы Ставропольского края в области охраны труда</t>
  </si>
  <si>
    <t xml:space="preserve">Активизация деятельности работодателей Ставропольского края по оценке условий труда на рабочих местах и приведению их в соответствие с государственными нормативными требованиями охраны труда</t>
  </si>
  <si>
    <t xml:space="preserve">Развитие информационного обеспечения вопросов охраны труда, совершенствование системы обучения по охране труда</t>
  </si>
  <si>
    <t xml:space="preserve">Совершенствование работы по охране труда и внедрению систем оценки и управления профессиональными рисками у работодателей</t>
  </si>
  <si>
    <t xml:space="preserve">Совершенствование лечебно-профилактического обслуживания работающего населения Ставропольского края</t>
  </si>
  <si>
    <t xml:space="preserve">Организация и проведение специализированной выставки «Спецовка.Охрана труда»</t>
  </si>
  <si>
    <t xml:space="preserve">Реализация дополнительных мероприятий в сфере занятости населения, направленных на снижение напряженности на рынке труда Ставропольского края</t>
  </si>
  <si>
    <t xml:space="preserve">Подпрограмма "Развитие системы социального обслуживания населения"</t>
  </si>
  <si>
    <t xml:space="preserve">Оказание социальных услуг гражданам пожилого возраста и инвалидам, а также отдельным категориям граждан, оказавшимся в трудной жизненной ситуации</t>
  </si>
  <si>
    <t xml:space="preserve">Оказание социальных услуг детям-инвалидам, детям с ограниченными возможностями здоровья, несовершеннолетним, а также семьям с детьми на территории Ставропольского края</t>
  </si>
  <si>
    <t xml:space="preserve">Укрепление материально-технической базы государственных учреждений социального обслужи-вания населения края</t>
  </si>
  <si>
    <t xml:space="preserve">Организация и обеспечение отдыха и оздоровления детей в Ставропольском крае</t>
  </si>
  <si>
    <t xml:space="preserve">Подпрограмма "Социальное обеспечение населения"</t>
  </si>
  <si>
    <t xml:space="preserve">Выплата государственного единовременного пособия и ежемесячной денежной компенсации гражданам при возникновении у них поствакцинальных осложнений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Дополнительная ежемесячная денежная выплата ВИЧ-инфицированным, зараженным вирусом иммунодефицита человека в медицинских организациях Ставропольского края, ежемесячная денежная выплата лицам, осуществляющим уход за ВИЧ-инфицированными-несовершеннолетними в возрасте до 18 лет, зараженными вирусом иммунодефицита человека в медицинских организациях Ставропольского края</t>
  </si>
  <si>
    <t xml:space="preserve">Обеспечение мер социальной поддержки ветеранов труда Ставропольского края и лиц, награжденных медалью "Герой труда Ставрополья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Обеспечение протезно-ортопедическими изделиями граждан не имеющих группы инвалидности, но по медицинским показаниям нуждающихся в протезно-ортопедических изделиях</t>
  </si>
  <si>
    <t xml:space="preserve">Предоставление государственной социальной помощи, в том числе на основании социального контракта, малоимущим семьям и малоимущим одиноко проживающим гражданам</t>
  </si>
  <si>
    <t xml:space="preserve">Выплата единовременного денежного поощрения при награждении орденом "Родительская слава"</t>
  </si>
  <si>
    <t xml:space="preserve">Выплата единовременного пособия женщинам, вставшим на учет в медицинских учреждениях в ранние сроки беременности</t>
  </si>
  <si>
    <t xml:space="preserve">Выплата пособия по беременности и родам женщинам, уволенны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</t>
  </si>
  <si>
    <t xml:space="preserve">Выплата пособия по уходу за ребенком до достижения им возраста полутора лет лиц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единовременного пособия при рождении ребенка лиц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социального пособия на погребение</t>
  </si>
  <si>
    <t xml:space="preserve">Награждение многодетных матерей медалью "Материнская слава"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Выплата ежегодного социального пособия на проезд студентам</t>
  </si>
  <si>
    <t xml:space="preserve">Выплата ежемесячного пособия на ребенка</t>
  </si>
  <si>
    <t xml:space="preserve">Предоставление мер социальной поддержки многодетным семьям</t>
  </si>
  <si>
    <t xml:space="preserve">Осуществление перевозки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Выплата единовременных денежных компенсаций реабилитированным лицам</t>
  </si>
  <si>
    <t xml:space="preserve">Ежемесячная доплата к пенсии По-четным гражданам Ставропольского края и предоставление бесплатной путевки в лечебное, санаторно-курортное учреждение Российской Федерации</t>
  </si>
  <si>
    <t xml:space="preserve">Предоставление гражданам субсидий на оплату жилого помещения и коммунальных услуг</t>
  </si>
  <si>
    <t xml:space="preserve">Выплата компенсации страховых премий по договору обязательного страхования гражданской ответственности владельцев транспортных средств инвалидам (в том числе детям-инвалидам), имеющим транспортные средства в соответствии с медицинскими показаниями, или их законным представителям</t>
  </si>
  <si>
    <t xml:space="preserve">Осуществление мер социальной поддержки по оплате жилищно-коммунальных услуг отдельным категориям граждан </t>
  </si>
  <si>
    <t xml:space="preserve">Обеспечение мер социальной поддержки ветеранов труда и тружеников тыла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Ежемесячные денежные выплаты семьям погибших ветеранов боевых действий</t>
  </si>
  <si>
    <t xml:space="preserve">Ежемесячная денежная выплата нуждающимся в поддержке семьям, назначаемая в случае рождения в них после 31 декабря 2012 года третьего ребенка или последующих детей до достижения ребенком возраста трех лет</t>
  </si>
  <si>
    <t xml:space="preserve">Предоставление мер социальной поддержки работников государственных бюджетных учреждений социального обслуживания населения края, работающих и проживающих в сельской местности</t>
  </si>
  <si>
    <t xml:space="preserve">Социальное обеспечение лиц, обучающихся в государственном бюджетном образовательно-оздоровительном реабилитационном учреждении "Ессентукское профессиональное училище – центр реабилитации инвалидов и лиц с ограниченными возможностями здоровья"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Выплаты гражданам, осуществляемые на основании распоряжения Правителсьтва Ставропольского края, за счет средств резервного фонда Правительства Ставропольского края</t>
  </si>
  <si>
    <t xml:space="preserve">Выплаты гражданам, осуществляемые на основании распоряжения Правительства Ставропольского края,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Меры социальной поддержки граждан, подвергшихся воздействию радиации вследствие радиационных аварий и ядерных испытаний на Чернобыльской АЭС за счет средств федерального бюджета</t>
  </si>
  <si>
    <t xml:space="preserve">Оказание адресной социальной помощи неработающим пенсионерам, являющимся получателями трудовых пенсий по старости и по инвалидности, проживающим на территории Ставропольского края</t>
  </si>
  <si>
    <t xml:space="preserve">Меры социальной поддержки граждан, подвергшихся воздействию радиации вследствие радиационных аварий и ядерных испытаний за счет средств федерального бюджета</t>
  </si>
  <si>
    <t xml:space="preserve">Единовременная денежная выплата отдельным категори-ям граждан Российской Федерации, не достигших совершеннолетия на дату окончания Второй мировой войны</t>
  </si>
  <si>
    <t xml:space="preserve">Выплаты единовременного денежного поощрения много-детным родителям награжденным орденом "Родительская слава"</t>
  </si>
  <si>
    <t xml:space="preserve">Повышение эффективности деятельности первичных организаций и структурных подразделений общественных объединений ветеранов в Ставропольском крае</t>
  </si>
  <si>
    <t xml:space="preserve">Социальная реабилитация лиц, попавших в наркотическую и алкогольную зависимость, из семей, находящихся в трудной жизненной ситуации</t>
  </si>
  <si>
    <t xml:space="preserve">Формирование экономических стимулов деятельности социально ориентированных некоммерческих организаций путем поддержки социальных проектов</t>
  </si>
  <si>
    <t xml:space="preserve">Обеспечение информационной, консультационной и методической поддержки социально ориентированных некоммерческих организаций по основным направлениям их деятельности, обмен передовым опытом и технологиями, выявление, обобщение и распространение лучшей практики</t>
  </si>
  <si>
    <t xml:space="preserve">Создание условий для беспрепятственного доступа инвалидов и других маломобильных групп населения Ставропольского края к приоритетным объектам социальной и других приоритетных сфер жизнедеятельности</t>
  </si>
  <si>
    <t xml:space="preserve">Обеспечение доступа инвалидов и других маломобильных групп населения Ставропольского края к объектам транспортной инфраструктуры</t>
  </si>
  <si>
    <t xml:space="preserve">Обеспечение беспрепятственного доступа инвалидов и других маломобильных групп населения Ставропольского края к информации и связи</t>
  </si>
  <si>
    <t xml:space="preserve">Предоставление субсидий из бюджета Ставропольского края бюджетам муниципальных районов и городских округов края на софинансирование мероприятий по исполнению требований доступности для инвалидов и других маломобильных групп населения края объектов социальной, транспортной, инженерной инфраструктур, находящихся в собственности муниципальных образований края</t>
  </si>
  <si>
    <t xml:space="preserve">Создание на конкурсной основе специализированных рабочих мест для инвалидов в организациях Ставропольского края</t>
  </si>
  <si>
    <t xml:space="preserve">Укрепление материально-технической базы государственных учреждений социального обслуживания населения Ставропольского края, в том числе для обеспечения занятий физической культурой и спортом инвалидов в Ставропольском крае</t>
  </si>
  <si>
    <t xml:space="preserve">Проведение ежегодных конкурсов культуры обслуживания инвалидов, смотров художественной самодеятельности и спортивных соревнований среди инвалидов в государственных бюджетных стационарных учреждениях социального обслуживания населения Ставропольского края, в том числе приобретение призов победителям данных конкурсов</t>
  </si>
  <si>
    <t xml:space="preserve">Осуществление бюджетных инвестиций в объекты капитального строительства, не включенные в краевые целевые программы</t>
  </si>
  <si>
    <t xml:space="preserve">Проведение профессиональной переподготовки и повышения квалификации специалистов, занимающихся вопросами реабилитации и социальной интеграции инвалидов, в сфере социальной защиты населения Ставропольского края</t>
  </si>
  <si>
    <t xml:space="preserve">Создание рабочих мест для инвалидов в государственных бюджетных стационарных учреждениях социального обслуживания населения Ставропольского края (психиатрического профиля)</t>
  </si>
  <si>
    <t xml:space="preserve">Проведение ежегодных краевых фестивалей художественного творчества инвалидов (взрослых и детей), в том числе приобретение призов победителям данных фестивалей, и обеспечение участия инвалидов во всероссийских культурных мероприятиях</t>
  </si>
  <si>
    <t xml:space="preserve">Оснащение медицинской техникой для обеспечения жизнедеятельности детей-инвалидов и оказания стационарной медицинской помощи детям с психоневрологическими заболеваниями в государственном бюджетном учреждении здравоохранения Ставропольского края "Краевая детская клиническая больница" и государственном казенном учреждении здравоохранения "Детский краевой психоневрологический санаторий "Ромашка"</t>
  </si>
  <si>
    <t xml:space="preserve">Приобретение антиэпилептических препаратов для лечения детей с резистентной эпилепсией на базе государственного бюджетного учреждения здравоохранения Ставропольского края "Краевая детская клиническая больница"</t>
  </si>
  <si>
    <t xml:space="preserve">Приобретение нейротрофотропных лекарственных препаратов и ботулотоксинов для лечения спастических состояний у детей-инвалидов на базе государственного бюджетного учреждения здравоохранения Ставропольского края "Краевая детская клиническая больница"</t>
  </si>
  <si>
    <t xml:space="preserve">Формирование и актуализация региональной базы данных детей-инвалидов, приобретение оборудования, расходных материалов, программных и технических средств, а также оказание услуг по защите и поддержанию функционирования базы данных детей-инвалидов</t>
  </si>
  <si>
    <t xml:space="preserve">Оснащение специальных (коррекционных) образовательных учреждений, санаторных и специальных учебно-воспитательных учреждений специальным медицинским, спортивным оборудованием</t>
  </si>
  <si>
    <t xml:space="preserve">Организация и проведение спартакиады учащихся специальных (коррекционных) образовательных учреждений Ставропольского края</t>
  </si>
  <si>
    <t xml:space="preserve">Углубление и популяризация деятельности музея истории движения незрячих Ставропольского края на базе государственного бюджетного учреждения культуры Ставропольского края "Ставропольская краевая библиотека для слепых и слабовидящих имени В.Маяковского"</t>
  </si>
  <si>
    <t xml:space="preserve">Разработка и реализация программы интегрированного библиотечного обслуживания инвалидов по зрению в крае "Инвалид – Библиотека – Общество: от традиций к новым горизонтам интеграции"</t>
  </si>
  <si>
    <t xml:space="preserve">Поддержка издательской деятельности государственного бюджетного учреждения культуры Ставропольского края "Ставропольская краевая библиотека для слепых и слабовидящих имени В.Маяковского"</t>
  </si>
  <si>
    <t xml:space="preserve">Организация краевого месячника "Белая трость"</t>
  </si>
  <si>
    <t xml:space="preserve">Подготовка и участие спортсменов-инвалидов в краевых, всероссийских и международных соревнованиях</t>
  </si>
  <si>
    <t xml:space="preserve">Профилактика правонарушений, обеспечение безопасности населения Ставропольского края</t>
  </si>
  <si>
    <t xml:space="preserve">Реализация прочих мероприятий в области социальной политики</t>
  </si>
  <si>
    <t xml:space="preserve">Обеспечение оказания гражданам бесплатной юридиче-ской помощи на территории Ставропольского края</t>
  </si>
  <si>
    <t xml:space="preserve">Обеспечение представления государственными гражданскими служащими Ставропольского края, замещающими должности государственной граждан-ской службы Ставропольского края в минсоцзащиты края (далее - граждан-ские служащие), руководителями государственных учреждений социального обслуживания населения края сведений о своих доходах, об имуществе и обязательствах имущественного характера, а также о доходах, об имуществе и обязательствах имущественного характера членов своих семей (далее - сведения о доходах)</t>
  </si>
  <si>
    <t xml:space="preserve">Подпрограмма "Оказание содействия добровольному переселению в Российскую Федерацию соотечественников, проживающих за рубежом"</t>
  </si>
  <si>
    <t xml:space="preserve">Предоставление участникам подпрограммы "Оказание содействия добровольному переселению в Ставропольский край соотечественников, проживающих за рубежом" и членам их семей компенсации расходов на медицинское освидетельствование и по договору найма (поднайма) жилого помещения</t>
  </si>
  <si>
    <t xml:space="preserve">Информационное обеспечение реализации подпрограммы "Оказание содействия добровольному пересе-лению в Ставропольский край соотечественников, проживающих за рубежом» Программы</t>
  </si>
  <si>
    <t xml:space="preserve">Содействие социальному и жилищному обустройству участников Подпрограммы и членов их семей</t>
  </si>
  <si>
    <t xml:space="preserve">Содействие в трудоустройстве и самозанятости участников Подпрограммы и членов их семей</t>
  </si>
  <si>
    <t xml:space="preserve">Организационное и финансовое обеспечение капитального ремонта общего имущества в многоквартирных домах, расположенных на территории Ставропольского края</t>
  </si>
  <si>
    <t xml:space="preserve">Организационное и финансовое обеспечение переселения граждан из аварийных многоквартирных домов в Ставропольском крае</t>
  </si>
  <si>
    <t xml:space="preserve">Создание конкурентной среды в сфере обслуживания и управления жилищным фондом Ставропольского края, развитие инициативы собственников жилья в сфере управления МКД</t>
  </si>
  <si>
    <t xml:space="preserve">Предоставление субсидий на компенсацию части потерь в доходах организаций, осуществляющих утилизацию твердых бытовых отходов путем сжигания, возникающих в результате государственного регулирования тарифов на утилизацию (захоронение) отходов</t>
  </si>
  <si>
    <t xml:space="preserve">Соблюдение требований Федерального закона "О погребении и похоронном деле" в части возмещения стоимости услуг, предоставляемых согласно гарантированному перечню услуг по погребению, специализированным службам по вопросам похоронного дела, за счет средств бюджета Ставропольского края</t>
  </si>
  <si>
    <t xml:space="preserve">Формирование, хранение и пополнение аварийного запаса матери-ально-технических ресурсов для предупреждения и оперативного устранения аварий на объектах жилищно-коммунальной инфра-структуры Ставропольского края, обеспечивающих функционирование систем жизнеобеспечения населения Ставропольского края, и ликвидации их последствий</t>
  </si>
  <si>
    <t xml:space="preserve">Проведение мероприятий, направленных на информационное сопровождение деятельности в сфере жилищно-коммунального хозяйства</t>
  </si>
  <si>
    <t xml:space="preserve">Подготовка, переподготовка и повышение уровня квалификации кадров для обеспечения эффективного управления в сфере жилищно-коммунального хозяйства Ставропольского края</t>
  </si>
  <si>
    <t xml:space="preserve">Модернизация, реконструкция и строительство объектов коммунальной инфраструктуры Ставропольского края</t>
  </si>
  <si>
    <t xml:space="preserve">Улучшение водоснабжения населенных пунктов Ставропольского края</t>
  </si>
  <si>
    <t xml:space="preserve">Разработка схемы межмуниципального расположения объектов размещения отходов в Ставропольском крае</t>
  </si>
  <si>
    <t xml:space="preserve">Подготовка населения Ставропольского края и организаций Став-ропольского края к действиям в чрезвычайных ситуациях природного и техногенного характера в мирное и военное время</t>
  </si>
  <si>
    <t xml:space="preserve">Обеспечение противопожарных мероприятий, тушение пожаров на территории Ставропольского края</t>
  </si>
  <si>
    <t xml:space="preserve">Предупреждение и ликвидация чрезвычайных ситуаций межмуниципального и регионального характера</t>
  </si>
  <si>
    <t xml:space="preserve">Повышение уровня пожарной безопасности Ставропольского края</t>
  </si>
  <si>
    <t xml:space="preserve">Бюджетные инвестиции в объекты капитального строительства государственной собственности Ставропольского края</t>
  </si>
  <si>
    <t xml:space="preserve">Создание системы обеспечения вызова экстренных оперативных служб на территории Ставропольского края по единому номеру "112"</t>
  </si>
  <si>
    <t xml:space="preserve">Оснащение системами видеонаблюдения опасных объектов и объектов жизнеобеспечения Ставропольского края, находящихся в муниципальной собственности</t>
  </si>
  <si>
    <t xml:space="preserve">Создание и развитие системы обеспечения вызова экстренных оперативных служб по единому номеру «112» за счет средств краевого бюджета</t>
  </si>
  <si>
    <t xml:space="preserve">Подпрограмма "Обеспечение реализации государственной программы Ставропольского края "Развитие жилищно-коммунального хозяйства, защита населения и территории от чрезвычайных ситуаций" и общепрограммные мероприятия"</t>
  </si>
  <si>
    <t xml:space="preserve">Обеспечение деятельности управления Ставропольского края по строительному и жилищному надзору</t>
  </si>
  <si>
    <t xml:space="preserve">Соблюдение норм и требований законодательства Российской Федерации о налогах и сборах и законодательства Ставропольского края о налогах и сборах в области уплаты налога на имущество организаций</t>
  </si>
  <si>
    <t xml:space="preserve">Обеспечение жильем ветеранов, инвалидов и семей, имеющих детей-инвалидов, проживающих в Ставропольском крае</t>
  </si>
  <si>
    <t xml:space="preserve">Проведение государственной экспертизы проектной документации по объектам капитального строительства государственной собственности Ставропольского края</t>
  </si>
  <si>
    <t xml:space="preserve">Проведение государственной экспертизы результатов инженерных изысканий по объектам капитального строительства государственной собственности Ставропольского края</t>
  </si>
  <si>
    <t xml:space="preserve">Разработка ежеквартальных индексов по видам работ и индексов изменения стоимости строительно-монтажных работ по объектам капитального строительства государственной собственности Ставропольского края</t>
  </si>
  <si>
    <t xml:space="preserve">Разработка сметных норм, расценок и цен в строительстве, а также методических документов, регламентирующих порядок их разработки и применения в Ставропольском крае</t>
  </si>
  <si>
    <t xml:space="preserve">Реализация схемы территориального планирования Ставропольского края, утвержденной постановлением Правительства Ставропольского края от 05 апреля 2011 г. № 116-п</t>
  </si>
  <si>
    <t xml:space="preserve">Проведение инвентаризации и паспортизации зданий и сооружений в Ставропольском крае</t>
  </si>
  <si>
    <t xml:space="preserve">Проведение межевания границ земельных участков под строительство объектов в Ставропольском крае, подготовка межевых и градостроительных планов, кадастровых паспортов объектов государственной собственности Ставропольского края</t>
  </si>
  <si>
    <t xml:space="preserve">Выполнение работ для осуществления отдельных функций министерства строительства и архитектуры Ставропольского края</t>
  </si>
  <si>
    <t xml:space="preserve">Развитие системы ипотечного жилищного кредитования, коммунальной инфраструктуры и строительства доступного жилья в Ставропольском крае</t>
  </si>
  <si>
    <t xml:space="preserve">Обеспечение жильем молодых семей, проживающих на территории Ставропольского края, признанных в установленном порядке нуждающимися в улучшении жилищных условий</t>
  </si>
  <si>
    <t xml:space="preserve">Стимулирование развития жилищного строительства в Ставропольском крае</t>
  </si>
  <si>
    <t xml:space="preserve">Осуществление бюджетных инвестиций в объекты капитального строительства государственной собственности Ставропольского края</t>
  </si>
  <si>
    <t xml:space="preserve">Предоставление субсидий бюджетам муниципальных образований Ставропольского края на реконструкцию существующих или строительство новых сейсмостойких объектов капитального строительства муниципальной собственности</t>
  </si>
  <si>
    <t xml:space="preserve">Подпрограмма "Организация культурно-досуговой  и киновидеопрокатной деятельности"</t>
  </si>
  <si>
    <t xml:space="preserve">Организация и проведение в Ставропольском крае культурных мероприятий в целях сохранения и популяризации традиционной народной культуры</t>
  </si>
  <si>
    <t xml:space="preserve">Кинообслуживание населения Ставропольского края</t>
  </si>
  <si>
    <t xml:space="preserve">Софинансирование капитального строительства (реконструкции) объектов культуры, находящихся в собственности муниципальных образований Ставропольского края</t>
  </si>
  <si>
    <t xml:space="preserve">Осуществление хранения, изучения и публичного представления музейных предметов, музейных коллекций и объектов животного мира государственных и муниципальных музеев Ставропольского края</t>
  </si>
  <si>
    <t xml:space="preserve">Разработка и реализация музейного абонемента для детей из центров помощи семье и детям на посещение тематических выставок, экскурсий</t>
  </si>
  <si>
    <t xml:space="preserve">Внедрение комплексной автоматизированной системы «Безопасный город (село). Приобретение и установка системы видеонаблюдения для государственных учреждений Ставропольского края края</t>
  </si>
  <si>
    <t xml:space="preserve">Капитальное строительство и реконструкция зданий государственных музеев Ставропольского края</t>
  </si>
  <si>
    <t xml:space="preserve">Осуществление библиотечного, библиографического и  информационного обслуживания пользователей государственных и муниципальных библиотек Ставропольского края</t>
  </si>
  <si>
    <t xml:space="preserve">Проведение цикла мероприятий для несовершеннолетних (выставки, беседы, уроки гражданственности, психологические тренинги) "Факультатив знаний"</t>
  </si>
  <si>
    <t xml:space="preserve">Капитальное строительство и реконструкция зданий государственных библиотек Ставропольского края</t>
  </si>
  <si>
    <t xml:space="preserve">Создание и показ спектаклей, концертов, концертных программ, иных мероприятий, в том числе на гастролях</t>
  </si>
  <si>
    <t xml:space="preserve">Капитальное строительство и реконструкция зданий государственных театров и концертных организаций Ставропольского края</t>
  </si>
  <si>
    <t xml:space="preserve">Проведение капитального ремонта зданий и сооружений муниципальных учреждений культуры муниципальных образований Ставропольского края</t>
  </si>
  <si>
    <t xml:space="preserve">Проведение ремонта, восстановление и реставрацию наиболее значимых и находящихся в неудовлетворительном состоянии воин-ских захоронений, памятников и мемориальных комплексов, увековечивающих память погибших в годы Великой Отечественной войны</t>
  </si>
  <si>
    <t xml:space="preserve">Обеспечение функционирования особо охраняемых природных территорий краевого значения</t>
  </si>
  <si>
    <t xml:space="preserve">Развитие сети особо охраняемых природных территорий краевого значения и их биологического разнообразия в Ставропольском крае</t>
  </si>
  <si>
    <t xml:space="preserve">Организация, регулирование и охрана водных биологических ресурсов на территории Ставропольского края</t>
  </si>
  <si>
    <t xml:space="preserve">Охрана и использование охотничьих ресурсов на территории Ставропольского края</t>
  </si>
  <si>
    <t xml:space="preserve">Охрана и использование объектов животного мира на территории Ставропольского края (за исключением охотничьих ресурсов и водных биологических ресурсов)</t>
  </si>
  <si>
    <t xml:space="preserve">Реализация отдельных полномочий Российской Федерации в области лесных отношений, переданных для осуществления органам государственной власти субъектов Российской Федерации, на территории Ставропольского края</t>
  </si>
  <si>
    <t xml:space="preserve">Организация и проведение работ по охране, защите, воспроизводству лесов на землях, находящихся в собственности Ставропольского края, в том числе придорожных защитных лесных насаждений</t>
  </si>
  <si>
    <t xml:space="preserve">Приобретение специализированной лесопожарной техники и обо-рудования</t>
  </si>
  <si>
    <t xml:space="preserve">Охрана санитарной зоны Сенгилеевского водохранилища</t>
  </si>
  <si>
    <t xml:space="preserve">Осуществление отдельных полномочий Российской Федерации в области водных отношений, переданных для осуществления органам государственной власти субъектов Российской Федерации, на территории Ставропольского края</t>
  </si>
  <si>
    <t xml:space="preserve">Обеспечение реализации мероприятий в области охраны водных объектов или их частей на территории Ставропольского края</t>
  </si>
  <si>
    <t xml:space="preserve">Осуществление государственного мониторинга природных ресур-сов в Ставропольском крае, выполнение экологических проектов</t>
  </si>
  <si>
    <t xml:space="preserve">Обеспечение устойчивого социально-экономического развития посредством гарантированного обеспечения населения и объектов экономики Ставропольского края водными ресурсами</t>
  </si>
  <si>
    <t xml:space="preserve">Защита населения и объектов экономики Ставропольского края от наводнений и иного негативного воздействия вод</t>
  </si>
  <si>
    <t xml:space="preserve">Восстановление и экологическая реабилитация водных объектов в Ставропольском крае (природоохранные мероприятия)</t>
  </si>
  <si>
    <t xml:space="preserve">Подготовка и проведение  спортивно-массовых мероприятий в Ставропольском крае</t>
  </si>
  <si>
    <t xml:space="preserve">Подготовка  спортивного резерва и спортивных сборных команд Ставропольского края , в том  числе среди инвалидов и лиц с ограниченными возможностями здоровья</t>
  </si>
  <si>
    <t xml:space="preserve">Меры социальной поддержки спортсменов и тренеров Ставропольского края</t>
  </si>
  <si>
    <t xml:space="preserve">Подпрограмма "Реализация мероприятий по развитию физической культуры и спорта в Ставропольском крае"</t>
  </si>
  <si>
    <t xml:space="preserve">Капитальное строительство (реконструкция) объектов физической культуры и спорта, находящихся в собственности муниципальных образований Ставропольского края</t>
  </si>
  <si>
    <t xml:space="preserve">Приобретение искусственного футбольного покрытия для футбольных полей профильных спортивных школ, включая его доставку и сертификацию</t>
  </si>
  <si>
    <t xml:space="preserve">Подпрограмма "Поддержка талантливой и инициативной молодежи Став-ропольского края"</t>
  </si>
  <si>
    <t xml:space="preserve">Организационно-воспитательная работа с молодежью </t>
  </si>
  <si>
    <t xml:space="preserve">Премия Губернатора Ставропольского края в области науки и инноваций для молодых учёных и специалистов</t>
  </si>
  <si>
    <t xml:space="preserve">Организация и проведение мероприятий по выявлению и поддержке молодых граждан Ставропольского края, желающих заниматься предпринимательской деятельностью</t>
  </si>
  <si>
    <t xml:space="preserve">Стипендии Губернатора Ставропольского края студентам профессиональных образовательных организаций Став-ропольского края и образовательных организаций высшего образования Ставропольского края</t>
  </si>
  <si>
    <t xml:space="preserve">Подпрограмма "Вовлечение молодежи Ставропольского края  в социальную практику"</t>
  </si>
  <si>
    <t xml:space="preserve">Обеспечение деятельности учреждений, подведомственных министерству образования и молодежной политики Ставропольского края</t>
  </si>
  <si>
    <t xml:space="preserve">Подпрограмма "Обеспечение реализации государственной программы Ставропольского края "Молодежная политика" и общепрограммные мероприятия"</t>
  </si>
  <si>
    <t xml:space="preserve">Обеспечение деятельности комиссий по делам несовершеннолетних и защите их прав в муниципальных районах и городских окру-гах Ставропольского края</t>
  </si>
  <si>
    <t xml:space="preserve">Внедрение современных информационно-коммуникационных технологий в управление финансово-бюджетным комплексом Ставропольского края</t>
  </si>
  <si>
    <t xml:space="preserve">Своевременное исполнение обязательств по обслуживанию государственного долга Ставропольского края</t>
  </si>
  <si>
    <t xml:space="preserve">Совершенствование бюджетной политики Ставропольского края и повышение эффективности использования средств бюджета Ставропольского края</t>
  </si>
  <si>
    <t xml:space="preserve">Формирование резервного фонда Правительства Ставропольского края и резервирование средств на исполнение расходных обязательств Ставропольского края</t>
  </si>
  <si>
    <t xml:space="preserve">Повышение доходной базы краевого бюджета</t>
  </si>
  <si>
    <t xml:space="preserve">Осуществление контроля за целевым и эффективным использова-нием бюджетных средств</t>
  </si>
  <si>
    <t xml:space="preserve">Планирование объема и структуры государственного долга Ставропольского края</t>
  </si>
  <si>
    <t xml:space="preserve">Предоставление необходимых материалов по государственному долгу Ставропольского края рейтинговым агентствам для составления кредитного рейтинга Ставропольского края</t>
  </si>
  <si>
    <t xml:space="preserve">Разработка нормативных правовых актов Ставропольского края, регулирующих предоставление государственных гарантий Ставропольского края</t>
  </si>
  <si>
    <t xml:space="preserve">Ведение долговой книги Ставропольского края</t>
  </si>
  <si>
    <t xml:space="preserve">Своевременное и полное погашение долговых обязательств Ставропольского края</t>
  </si>
  <si>
    <t xml:space="preserve">Осуществление мер финансовой поддержки муниципальных образований Ставропольского края, направленных на обеспечение сбалансированности бюджетов муниципальных образований Ставропольского края и повышение уровня бюджетной обеспеченности муниципальных образований Ставропольского края</t>
  </si>
  <si>
    <t xml:space="preserve">Организация и проведение оценки достижения показателей эффективности и качества управления бюджетным процессом в муниципальных образованиях Ставропольского края</t>
  </si>
  <si>
    <t xml:space="preserve">Внесение изменений в законы Ставропольского края и иные нор-мативные правовые акты Ставропольского края, регулирующие межбюджетные отношения в Ставропольском крае</t>
  </si>
  <si>
    <t xml:space="preserve">Осуществление контроля за соблюдением муниципальными обра-зованиями края бюджетного законодательства Российской Федера-ции и бюджетного законодательства Ставропольского края</t>
  </si>
  <si>
    <t xml:space="preserve">Подпрограмма "Управление государственной собственностью в области имущественных и земельных отношений"</t>
  </si>
  <si>
    <t xml:space="preserve">Оформление права государственной собственности Ставропольского края на объекты недвижимого имущества и эффективное управление, распоряжение этим имуществом и его использование</t>
  </si>
  <si>
    <t xml:space="preserve">Оформление права государственной собственности Ставропольского края на земельные участки и доли в праве общей собственности на земельные участки, отнесенные к государственной собственности Ставропольского края, и рациональное их использование</t>
  </si>
  <si>
    <t xml:space="preserve">Внедрение современных информационно-коммуникационных технологий в области имущественных и земельных отношений</t>
  </si>
  <si>
    <t xml:space="preserve">Создание условий для эффективного выполнения полномочий органами исполнительной власти Ставропольского края</t>
  </si>
  <si>
    <t xml:space="preserve">Участие Ставропольского края в создании некоммерческих организаций</t>
  </si>
  <si>
    <t xml:space="preserve">Государственная программа Ставропольского края "Межнациональные отношения и поддержка казачества"</t>
  </si>
  <si>
    <t xml:space="preserve">Организационное, научно-методическое и информационное обеспечение гармонизации межнациональных отношений в Ставропольском крае</t>
  </si>
  <si>
    <t xml:space="preserve">Создание условий для развития общероссийской гражданской идентичности в Ставропольском крае</t>
  </si>
  <si>
    <t xml:space="preserve">Предупреждение этнического и религиозного экстремизма в Ставропольском крае</t>
  </si>
  <si>
    <t xml:space="preserve">Предоставление за счет средств бюджета Ставропольского края субсидий национально-культурным объединениям, осуществляющим свою деятельность на территории Ставропольского края, на компенсацию затрат, связанных с организацией их деятельности</t>
  </si>
  <si>
    <t xml:space="preserve">Подпрограмма "Обеспечение реализации государственной программы Ставропольского края "Межнациональные отношения и поддержка казачества" и общепрограммные мероприятия"</t>
  </si>
  <si>
    <t xml:space="preserve">Организационное, методическое и информационное обеспечение деятельности казачьих обществ</t>
  </si>
  <si>
    <t xml:space="preserve">Обеспечение временного содержания лиц, подлежащих административному выдворению за пределы Российской Федерации</t>
  </si>
  <si>
    <t xml:space="preserve">Профилактика правонарушений по незаконному обороту оружия</t>
  </si>
  <si>
    <t xml:space="preserve">Предоставление  субсидий казачьим обществам на осуществление деятельности по профилактике социально-опасных форм поведения граждан и организацию деятельности казачьих дружин по участию в обеспечении охраны общественного порядка</t>
  </si>
  <si>
    <t xml:space="preserve">Развитие духовно-культурных основ казачества, казачьего кадетского образования, военно-патриотического воспитания казачьей молодежи в Ставропольском крае</t>
  </si>
  <si>
    <t xml:space="preserve">Предоставление субсидий казачьим обществам на осуществление деятельности по профилактике социально опас-ных форм поведения граждан и организацию деятельно-сти казачьих дружин по участию в обеспечении охраны общественного порядка</t>
  </si>
  <si>
    <t xml:space="preserve">Приобретение и установка систем видеонаблюдения для объектов учреждений, подведомственных органам исполнительной власти Ставропольского края и государственных органов Ставропольского края</t>
  </si>
  <si>
    <t xml:space="preserve">Техническое обслуживание систем видеонаблюдения объектов учреждений, подведомственных органам исполнительной власти Ставропольского края</t>
  </si>
  <si>
    <t xml:space="preserve">Установка и техническое обслуживание кнопок экстренного вызова полиции на объектах учреждений, подведомственных органам исполнительной власти Ставропольского края и государственных органов Ставропольского края</t>
  </si>
  <si>
    <t xml:space="preserve">Обеспечение охраны объектов учреждений, подведомственных органам исполнительной власти Ставропольского края и государственных органов Ставропольского края</t>
  </si>
  <si>
    <t xml:space="preserve">Рекламно-информационное содействие продвижению торгово-экономического и инвестиционного потенциала Ставропольского края в Российской Федерации и за рубежом</t>
  </si>
  <si>
    <t xml:space="preserve">Повышение конкурентоспособности товаров (работ, услуг), производимых в Ставропольском крае</t>
  </si>
  <si>
    <t xml:space="preserve">Обеспечение визитов делегаций Ставропольского края в субъекты Российской Федерации и иностранные государства, прием в Ставропольском крае делегаций из субъектов Российской Федерации и иностранных государств</t>
  </si>
  <si>
    <t xml:space="preserve">Обеспечение участия делегаций Ставропольского края в международных, российских и межрегиональных форумах, выставках, салонах, конференциях, семинарах, презентациях и организация аналогичных мероприятий Ставропольского края в Российской Федерации и за рубежом</t>
  </si>
  <si>
    <t xml:space="preserve">Участие в обучающих семинарах, обучение на курсах повышения квалификации  инвестиционной, инновационной и маркетинговой направленности</t>
  </si>
  <si>
    <t xml:space="preserve">Размещение торговых представителей Ставропольского края в офисных помещениях и на торгово-выставочных площадях в субъектах Российской Федерации        </t>
  </si>
  <si>
    <t xml:space="preserve">Оказание государственной поддержки за счет средств бюджета Ставропольского края организациям и индивидуальным предпринимателям, реализующим инвестиционные проекты с привлечением кредитов в российских кредитных организациях</t>
  </si>
  <si>
    <t xml:space="preserve">Развитие материально-технической базы выставочно-ярмарочной и презентационной деятельности в Ставропольском крае</t>
  </si>
  <si>
    <t xml:space="preserve">Строительство объектов инфраструктуры, необходимых для реализации инвестиционных проектов на территории Ставропольского края</t>
  </si>
  <si>
    <t xml:space="preserve">Формирование положительного имиджа и пропаганда Ставропольского края</t>
  </si>
  <si>
    <t xml:space="preserve">Осуществление бюджетных инвестиций в объекты государственной соб-ственности государственным унитарным предприятиям, основанным на праве хозяйственного ведения</t>
  </si>
  <si>
    <t xml:space="preserve">Совершенствование организационной и информационной поддержки субъектов малого и среднего предпринимательства в Ставропольском крае</t>
  </si>
  <si>
    <t xml:space="preserve">Развитие и повышение эффективности функционирования инфраструктуры поддержки субъектов малого и среднего предпринимательства в Ставропольском крае</t>
  </si>
  <si>
    <t xml:space="preserve">Подпрограмма "Развитие социальной инфраструктуры восточных районов Ставропольского края"</t>
  </si>
  <si>
    <t xml:space="preserve">Укрепление материально-технической базы объектов социальной сферы восточных районов Ставропольского края</t>
  </si>
  <si>
    <t xml:space="preserve">Снижение административных барьеров, оптимизация и повышение качества предоставления государственных и муниципальных услуг в Став-ропольском крае, в том числе в многофункциональных центрах предос-тавления государственных и муниципальных услуг в Ставропольском крае</t>
  </si>
  <si>
    <t xml:space="preserve">Предоставление субсидий местным бюджетам на софинансирование расходов, связанных с созданием многофункциональных центров предоставления государственных и муниципальных услуг в городских округах и муниципальных районах Ставропольского края</t>
  </si>
  <si>
    <t xml:space="preserve">Оптимизация предоставления государственных  и муниципальных услуг в Ставропольском крае, совершенствование государственных контрольных (надзорных) функций органов исполнительной власти Ставропольского края</t>
  </si>
  <si>
    <t xml:space="preserve">Проведение мониторинга качества и доступности государственных  и муниципальных услуг в Ставропольском крае</t>
  </si>
  <si>
    <t xml:space="preserve">Капитальный ремонт и ремонт 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Создание системы автоматической фиксации административных нарушений в области безопасности дорожного движения</t>
  </si>
  <si>
    <t xml:space="preserve">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троительство и реконструкция автомобильных дорог общего пользования местного значения</t>
  </si>
  <si>
    <t xml:space="preserve">Модернизация производственной базы дорожного хозяйства Ставропольского края</t>
  </si>
  <si>
    <t xml:space="preserve">Борьба с иксодовыми клещами-переносчиками крымской геморрагической лихорадки в природных биотопах (на пастбищах)</t>
  </si>
  <si>
    <t xml:space="preserve">Обеспечение охраны особо важных объектов водохозяйственного комплекса Ставропольского края</t>
  </si>
  <si>
    <t xml:space="preserve">Повышение плодородия земель сельскохозяйственного назначения</t>
  </si>
  <si>
    <t xml:space="preserve">Проведение противоградовых мероприятий в Ставропольском крае</t>
  </si>
  <si>
    <t xml:space="preserve">Развитие плодоводства и виноградарства</t>
  </si>
  <si>
    <t xml:space="preserve">Развитие семеноводства</t>
  </si>
  <si>
    <t xml:space="preserve">Развитие молочного скотоводства и увеличение производства молока</t>
  </si>
  <si>
    <t xml:space="preserve">Развитие мясного скотоводства</t>
  </si>
  <si>
    <t xml:space="preserve">Развитие овцеводства</t>
  </si>
  <si>
    <t xml:space="preserve">Развитие племенного животноводства</t>
  </si>
  <si>
    <t xml:space="preserve">Развитие птицеводства</t>
  </si>
  <si>
    <t xml:space="preserve">Развитие товарного рыбоводства</t>
  </si>
  <si>
    <t xml:space="preserve">Выполнение научно-исследовательских, опытно-конструкторских и технологических работ в сельскохо-зяйственном производстве в Ставропольском крае</t>
  </si>
  <si>
    <t xml:space="preserve">Повышение доступности кредитов</t>
  </si>
  <si>
    <t xml:space="preserve">Поддержка малых форм хозяйствования</t>
  </si>
  <si>
    <t xml:space="preserve">Проведение соревнований среди субъектов государственной поддержки сельскохозяйственного производства</t>
  </si>
  <si>
    <t xml:space="preserve">Развитие системы сельскохозяйственного консультирования сельскохозяйственных товаропроизводителей</t>
  </si>
  <si>
    <t xml:space="preserve">Снижение рисков сельскохозяйственного производства</t>
  </si>
  <si>
    <t xml:space="preserve">Техническая модернизация сельскохозяйственного производства</t>
  </si>
  <si>
    <t xml:space="preserve">Организация комплектования, хранения, учета и использования архивных документов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Комплексное обустройство объектами социальной и инженерной инфраструктуры населенных пунктов, расположенных в сельской местности Ставропольского края</t>
  </si>
  <si>
    <t xml:space="preserve">УДАЛИТЬ Развитие водоснабжения в сельской местности в рамках реализации федеральной целевой программы "Устойчивое развитие сельских территорий на 2014-2017 годы и на период до 2020 года"</t>
  </si>
  <si>
    <t xml:space="preserve">УДАЛИТЬ Развитие сети общеобразовательных учреждений в сельской местности в рамках реализации федеральной целевой программы "Устойчивое развитие сельских территорий на 2014-2017 годы и на период до 2020 года"</t>
  </si>
  <si>
    <t xml:space="preserve">Строительство, реконструкция и техническое перевооружение мелиоративных систем общего и индивидуального пользования и отдельно расположенных гидротехнических сооружений, принадлежащих сельскохозяйственным товаропроизводителям Ставропольского края на праве собственности или переданных им в пользование в установленном порядке</t>
  </si>
  <si>
    <t xml:space="preserve">Выполнение научно-исследовательских и опытно-конструкторских работ по мелиорации сельскохозяйственного производства</t>
  </si>
  <si>
    <t xml:space="preserve">Защита земель сельскохозяйственного назначения в Ставропольском крае от воздействия неблагоприятных явлений природного, антропогенного и техногенного происхождения путем создания защитных лесных насаждений по границам земель сельскохозяйственного назначения в Ставропольском крае</t>
  </si>
  <si>
    <t xml:space="preserve">Защита земель сельскохозяйственного назначения в Ставропольском крае от опустынивания путем проведения фитомелиоративных мероприятий</t>
  </si>
  <si>
    <t xml:space="preserve">Оформление на продовольственных рынках и выдача заключений о соответствии пищевых продуктов требованиям ветеринарных правил и норм на территории Ставропольского края</t>
  </si>
  <si>
    <t xml:space="preserve">Проведение плановых диагностических исследований на карантинные и особо опасные болезни животных на территории Ставропольского края</t>
  </si>
  <si>
    <t xml:space="preserve">Проведение плановых профилактических иммунизаций (вакцинаций) и обработок животных против карантинных и особо опасных болезней животных на территории Ставропольского края</t>
  </si>
  <si>
    <t xml:space="preserve">Обеспечение биологическими препаратами, диагностикумами, противопаразитарными и дезинфекционными средствами, спецодеждой государственных учреждений Ставропольского края, подведомственных управлению ветеринарии Ставропольского края, для проведения противоэпизоотических мероприятий на территории Ставропольского края</t>
  </si>
  <si>
    <t xml:space="preserve">Проведение дезинфекции, дезинсекции и дератизации для профилактики и ликвидации очагов карантинных и особо опасных болезней животных на территории Ставропольского края в рамках выполнения плана ветеринарно-профилактических и противоэпизоотических мероприятий в области обеспечения эпизоотического и ветеринарно-санитарного благополучия на территории Ставропольского края, ежегодно утверждаемого управлением ветеринарии края</t>
  </si>
  <si>
    <t xml:space="preserve">Проведение отбора проб для диагностических исследований на карантинные и особо опасные болезни животных на территории Ставропольского края</t>
  </si>
  <si>
    <t xml:space="preserve">Обеспечение государственных  учреждений Ставропольского края, подведомственных управлению ветеринарии Ставропольского края, автотранспортом для проведения противоэпизоотических мероприятий на территории Ставропольского края</t>
  </si>
  <si>
    <t xml:space="preserve">Проведение реконструкции, капитального ремонта недвижимого имущества, закрепленного за государственными  учреждениями Ставропольского края, подведомственными управлению ветеринарии Ставропольского края,  на праве оперативного управления</t>
  </si>
  <si>
    <t xml:space="preserve">Методическое сопровождение деятельности государственных учреждений Ставропольского края, подведомственных управлению ветеринарии Ставропольского края, в области профилактики инфекционных болезней животных, в том числе  общих для человека и животных</t>
  </si>
  <si>
    <t xml:space="preserve">Социальная поддержка работников государственных учреждений Ставропольского края, подведомственных управлению ветеринарии Ставропольского края, проживающих в сельской местности</t>
  </si>
  <si>
    <t xml:space="preserve">Выпуск печатной и видео продукции, содержащей информацию о вопросах профилактики африканской чумы свиней, карантинных и особо опасных болезней животных на территории Ставропольского края</t>
  </si>
  <si>
    <t xml:space="preserve">Создание в ветеринарных лабораториях государственных учреждений Ставропольского края, подведомственных управлению ветеринарии Ставропольского края, отделов диагностики африканской чумы свиней с обеспечением их необходимым оборудованием и реактивами</t>
  </si>
  <si>
    <t xml:space="preserve">Приобретение специальных автотранспортных средств и техники государственными учреждениями Ставропольского края, подведомственными управлению ветеринарии Ставропольского края, для проведения мероприятий по профилактике и ликвидации очагов африканской чумы свиней и других карантинных и особо опасных болезней животных на территории Ставропольского края</t>
  </si>
  <si>
    <t xml:space="preserve">Проведение мониторинга эпизоотической ситуации по африканской чуме свиней и другим карантинным и особо опасным заболеваниям животных на территории Ставропольского края</t>
  </si>
  <si>
    <t xml:space="preserve">Оказание поддержки по недопущению возникновения и распространения африканской чумы свиней на территории Ставропольского края</t>
  </si>
  <si>
    <t xml:space="preserve">Государственная поддержка организаций, индивидуальных предпринимателей, осуществляющих деятельность в сфере пищевой и перерабатывающей промышленности на территории Ставропольского края</t>
  </si>
  <si>
    <t xml:space="preserve">Проведение мониторинга качества и безопасности пищевых продуктов, в том числе путем проведения лабораторных исследований (испытаний) на соответствие качества и безопасности пищевых продуктов, а также социологических исследований, изучение покупательского спроса</t>
  </si>
  <si>
    <t xml:space="preserve">Организация и проведение научно-практических конференций, семинаров, круглых столов по вопросам обеспечения качества и безопасности пищевых продуктов</t>
  </si>
  <si>
    <t xml:space="preserve">Создание информационно-пропагандистской системы по обеспечению качества и безопасности пищевых продуктов в Ставропольском крае</t>
  </si>
  <si>
    <t xml:space="preserve">Реализация отдельных полномочий Российской Федерации в области охраны здоровья граждан, переданных для осуществления органам государственной власти субъектов Российской Федерации</t>
  </si>
  <si>
    <t xml:space="preserve">Организационно-техническое обеспечение деятельности комитета Ставро-польского края по пищевой и перерабатывающей промышленности, торговле и лицензированию, а также исполнение его отдельных функций в сфере лицензирования</t>
  </si>
  <si>
    <t xml:space="preserve">Субсидирование части процентных ставок по кредитам для приобретения технологического оборудования и транспортных средств</t>
  </si>
  <si>
    <t xml:space="preserve">Проведение конкурсов среди организаций Ставропольского края</t>
  </si>
  <si>
    <t xml:space="preserve">Организация реализации мероприятий по энергосбережению</t>
  </si>
  <si>
    <t xml:space="preserve">Техническое перевооружение и модернизация производств организаций Ставропольского края</t>
  </si>
  <si>
    <t xml:space="preserve">Формирование инфраструктуры электронного правительства в Ставропольском крае</t>
  </si>
  <si>
    <t xml:space="preserve">Организация предоставления доступа к государственным и муниципальным услугам в Ставропольском крае</t>
  </si>
  <si>
    <t xml:space="preserve">Организация и проведение комплекса мероприятий по формированию государственных информационных ресурсов Ставропольского края</t>
  </si>
  <si>
    <t xml:space="preserve">Подпрограмма "Энергосбережение и повышение энергетической эффективности в Ставропольском крае на период до 2020 года"</t>
  </si>
  <si>
    <t xml:space="preserve"> Субсидия муниципальным образованиям края на обеспечение  мероприятий по переходу на отпуск коммунальных ресурсов потребителям в соответствии с показаниями коллективных (общедомовых) приборов учета</t>
  </si>
  <si>
    <t xml:space="preserve">Проведение мероприятий по энергосбережению и повышению энергетической эффективности систем коммунальной инфраструктуры</t>
  </si>
  <si>
    <t xml:space="preserve">Проведение организационных мероприятий по повышению эффективности использования топливно-энергетических ресурсов на территории Ставропольского края</t>
  </si>
  <si>
    <t xml:space="preserve">Реконструкция объектов топливно-энергетического комплекса и промышленных предприятий Ставропольского края с внедрением энергосберегающих технологий</t>
  </si>
  <si>
    <t xml:space="preserve">Проведение мероприятий по расширению использования возобновляемых источников энергии</t>
  </si>
  <si>
    <t xml:space="preserve">Проведение мероприятий по энергосбережению и повышению энергетической эффективности жилищного фонда и государственных (муниципальных) учреждений Ставропольского края</t>
  </si>
  <si>
    <t xml:space="preserve">Проведение мероприятий по энергосбережению в транспортном комплексе Ставропольского края и повышению энергетической эффективности транспортного комплекса Ставропольского края</t>
  </si>
  <si>
    <t xml:space="preserve">Подпрограмма "Использование в Ставропольском крае комприсионного природного газа в качестве моторного топлива в 2014-2016 годах"</t>
  </si>
  <si>
    <t xml:space="preserve">Строительство и ввод в эксплуатацию в Ставропольском крае новых автомобильных газонаполнительных компрессорных станций</t>
  </si>
  <si>
    <t xml:space="preserve">Перевод автотранспортных средств на использование компримированного природного газа в качестве моторного топлива</t>
  </si>
  <si>
    <t xml:space="preserve">Подпрограмма "Использование результатов космической деятельности в интересах социально-экономического развития Ставропольского края"</t>
  </si>
  <si>
    <t xml:space="preserve">Создание отраслевых подсис-тем мониторинга по основ-ным направлениям жизнедеятельности Ставропольского края с использованием результатов космической деятельности и аэрофотосъемки</t>
  </si>
  <si>
    <t xml:space="preserve">Подготовка и повышение квалификации специалистов Ставропольского края в области развития и использования результатов космической деятельности и аэрофотосъемки</t>
  </si>
  <si>
    <t xml:space="preserve">Использование компримированного природного газа в качестве моторного топлива</t>
  </si>
  <si>
    <t xml:space="preserve">Перевод автотранспортных средств, эксплуатируемых в Ставропольском крае, на использование компримированного природного газа в качестве моторного топлива</t>
  </si>
  <si>
    <t xml:space="preserve">Обеспечение реализации Программы и общепрограммные мероприятия</t>
  </si>
  <si>
    <t xml:space="preserve">Развитие приоритетных для Ставропольского края видов туризма и туркластеров края</t>
  </si>
  <si>
    <t xml:space="preserve">Мероприятия на создание комплекса обеспечивающей инфраструктуры туристских кластеров в Ставропольском крае</t>
  </si>
  <si>
    <t xml:space="preserve">Развитие региона-агломерации Кавказские Минеральные Воды</t>
  </si>
  <si>
    <t xml:space="preserve">Предоставление субсидий организациям железнодорожного транспорта на компенсацию части потерь в доходах организациям железнодорожного транспорта, возникающих в результате государственного регулирования тарифов на услуги по использованию железнодорожного транспорта общего пользования, оказываемые при осуществлении перевозок пассажиров в пригородном сообщении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Организация перевозок пассажиров и багажа пассажирским автомобильным транспортом по маршрутам межмуниципального сообщения в Ставропольском крае</t>
  </si>
  <si>
    <t xml:space="preserve">Подпрограмма "Обеспечение реализации государственной программы Ставропольского края "Развитие транспортного комплекса" и общепрограммные мероприятия</t>
  </si>
  <si>
    <t xml:space="preserve">Развитие аэропортов в Ставропольском крае</t>
  </si>
  <si>
    <t xml:space="preserve">Обеспечение деятельности органов государственной власти и государственных органов Ставропольского края</t>
  </si>
  <si>
    <t xml:space="preserve">Реализация функций иных  государственных органов Ставропольского края</t>
  </si>
  <si>
    <t xml:space="preserve">*__________________</t>
  </si>
  <si>
    <t xml:space="preserve">где,</t>
  </si>
  <si>
    <t xml:space="preserve">первые два знака</t>
  </si>
  <si>
    <t xml:space="preserve">код государственной программы Ставропольского края;</t>
  </si>
  <si>
    <t xml:space="preserve">третий - четвертый знаки</t>
  </si>
  <si>
    <t xml:space="preserve">код подпрограммы государственной программы Ставропольского края;</t>
  </si>
  <si>
    <t xml:space="preserve">пятый - шестой знаки</t>
  </si>
  <si>
    <t xml:space="preserve">порядковый номер основного мероприятия в пределах подпрограммы государственной программы Ставропольского края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"/>
    <numFmt numFmtId="166" formatCode="0000000"/>
    <numFmt numFmtId="167" formatCode="000000"/>
    <numFmt numFmtId="168" formatCode="@"/>
    <numFmt numFmtId="169" formatCode="000"/>
    <numFmt numFmtId="170" formatCode="0000\.000"/>
    <numFmt numFmtId="171" formatCode="00\.00"/>
    <numFmt numFmtId="172" formatCode="&quot;&gt;aa.a.aaaa&quot;"/>
    <numFmt numFmtId="173" formatCode="00\.00\.00"/>
    <numFmt numFmtId="174" formatCode="0\.0\.0"/>
    <numFmt numFmtId="175" formatCode="000\.00\.00"/>
    <numFmt numFmtId="176" formatCode="#,##0.00;[RED]\-#,##0.00;0.00"/>
    <numFmt numFmtId="177" formatCode="#,##0.00"/>
    <numFmt numFmtId="178" formatCode="00"/>
    <numFmt numFmtId="179" formatCode="&quot;1151&quot;"/>
    <numFmt numFmtId="180" formatCode="0000000000"/>
    <numFmt numFmtId="181" formatCode="0"/>
    <numFmt numFmtId="182" formatCode="0000"/>
    <numFmt numFmtId="183" formatCode="_-* #,##0.00_р_._-;\-* #,##0.00_р_._-;_-* \-??_р_._-;_-@_-"/>
    <numFmt numFmtId="184" formatCode="[$-409]m/d/yyyy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trike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5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5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55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5" applyFont="false" applyBorder="false" applyAlignment="true" applyProtection="true">
      <alignment horizontal="distributed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2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0" xfId="55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6" fillId="22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6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6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8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7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7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27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3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3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3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1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1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31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3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F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85"/>
    <col collapsed="false" customWidth="true" hidden="false" outlineLevel="0" max="3" min="3" style="1" width="6.28"/>
    <col collapsed="false" customWidth="true" hidden="false" outlineLevel="0" max="4" min="4" style="2" width="9.85"/>
    <col collapsed="false" customWidth="true" hidden="false" outlineLevel="0" max="5" min="5" style="3" width="7.99"/>
    <col collapsed="false" customWidth="true" hidden="false" outlineLevel="0" max="6" min="6" style="3" width="5.71"/>
    <col collapsed="false" customWidth="true" hidden="false" outlineLevel="0" max="7" min="7" style="4" width="8.7"/>
    <col collapsed="false" customWidth="true" hidden="false" outlineLevel="0" max="8" min="8" style="5" width="31.28"/>
    <col collapsed="false" customWidth="true" hidden="false" outlineLevel="0" max="9" min="9" style="6" width="8.7"/>
    <col collapsed="false" customWidth="true" hidden="false" outlineLevel="0" max="10" min="10" style="7" width="31.56"/>
    <col collapsed="false" customWidth="true" hidden="false" outlineLevel="0" max="11" min="11" style="7" width="4.14"/>
    <col collapsed="false" customWidth="true" hidden="false" outlineLevel="0" max="12" min="12" style="7" width="7.7"/>
    <col collapsed="false" customWidth="true" hidden="false" outlineLevel="0" max="13" min="13" style="7" width="6.13"/>
    <col collapsed="false" customWidth="true" hidden="false" outlineLevel="0" max="14" min="14" style="7" width="9.28"/>
    <col collapsed="false" customWidth="true" hidden="false" outlineLevel="0" max="15" min="15" style="7" width="16.13"/>
    <col collapsed="false" customWidth="true" hidden="false" outlineLevel="0" max="16" min="16" style="7" width="16.28"/>
    <col collapsed="false" customWidth="true" hidden="false" outlineLevel="0" max="17" min="17" style="1" width="6.13"/>
    <col collapsed="false" customWidth="true" hidden="false" outlineLevel="0" max="18" min="18" style="1" width="7.85"/>
    <col collapsed="false" customWidth="true" hidden="false" outlineLevel="0" max="19" min="19" style="1" width="6.28"/>
    <col collapsed="false" customWidth="true" hidden="false" outlineLevel="0" max="20" min="20" style="3" width="8.28"/>
    <col collapsed="false" customWidth="true" hidden="false" outlineLevel="0" max="21" min="21" style="3" width="5.71"/>
    <col collapsed="false" customWidth="true" hidden="false" outlineLevel="0" max="22" min="22" style="8" width="10.28"/>
    <col collapsed="false" customWidth="true" hidden="false" outlineLevel="0" max="23" min="23" style="9" width="6.7"/>
    <col collapsed="false" customWidth="true" hidden="false" outlineLevel="0" max="24" min="24" style="10" width="14.85"/>
    <col collapsed="false" customWidth="true" hidden="false" outlineLevel="0" max="25" min="25" style="7" width="5.28"/>
    <col collapsed="false" customWidth="true" hidden="false" outlineLevel="0" max="26" min="26" style="7" width="7.56"/>
    <col collapsed="false" customWidth="true" hidden="false" outlineLevel="0" max="27" min="27" style="7" width="6.56"/>
    <col collapsed="false" customWidth="true" hidden="false" outlineLevel="0" max="28" min="28" style="7" width="9.56"/>
    <col collapsed="false" customWidth="true" hidden="false" outlineLevel="0" max="29" min="29" style="7" width="14.28"/>
    <col collapsed="false" customWidth="true" hidden="false" outlineLevel="0" max="30" min="30" style="7" width="15.28"/>
    <col collapsed="false" customWidth="true" hidden="false" outlineLevel="0" max="32" min="31" style="7" width="14.41"/>
    <col collapsed="false" customWidth="false" hidden="false" outlineLevel="0" max="257" min="33" style="7" width="9.14"/>
  </cols>
  <sheetData>
    <row r="1" customFormat="false" ht="12.75" hidden="false" customHeight="true" outlineLevel="0" collapsed="false">
      <c r="A1" s="11"/>
      <c r="B1" s="11"/>
      <c r="C1" s="11"/>
      <c r="D1" s="12"/>
      <c r="E1" s="13"/>
      <c r="F1" s="13"/>
      <c r="G1" s="14"/>
      <c r="H1" s="15"/>
      <c r="I1" s="16"/>
      <c r="J1" s="17"/>
      <c r="K1" s="17"/>
      <c r="L1" s="17"/>
      <c r="M1" s="17"/>
      <c r="N1" s="17"/>
      <c r="O1" s="17"/>
      <c r="P1" s="17"/>
      <c r="Q1" s="11"/>
      <c r="R1" s="11"/>
      <c r="S1" s="11"/>
      <c r="T1" s="13"/>
      <c r="U1" s="13"/>
      <c r="V1" s="18"/>
      <c r="W1" s="19"/>
      <c r="X1" s="20"/>
      <c r="Y1" s="17"/>
      <c r="Z1" s="17"/>
      <c r="AA1" s="17"/>
      <c r="AB1" s="17"/>
      <c r="AC1" s="17"/>
      <c r="AD1" s="17"/>
    </row>
    <row r="2" customFormat="false" ht="15.75" hidden="false" customHeight="true" outlineLevel="0" collapsed="false">
      <c r="A2" s="11"/>
      <c r="B2" s="11"/>
      <c r="C2" s="11"/>
      <c r="D2" s="12"/>
      <c r="E2" s="13"/>
      <c r="F2" s="13"/>
      <c r="G2" s="14"/>
      <c r="H2" s="15"/>
      <c r="I2" s="16"/>
      <c r="J2" s="17"/>
      <c r="K2" s="17"/>
      <c r="L2" s="17"/>
      <c r="M2" s="17"/>
      <c r="N2" s="17"/>
      <c r="O2" s="17"/>
      <c r="P2" s="17"/>
      <c r="Q2" s="11"/>
      <c r="R2" s="11"/>
      <c r="S2" s="11"/>
      <c r="T2" s="13"/>
      <c r="U2" s="13"/>
      <c r="V2" s="18"/>
      <c r="W2" s="19"/>
      <c r="X2" s="20"/>
      <c r="Y2" s="17"/>
      <c r="Z2" s="17"/>
      <c r="AA2" s="17"/>
      <c r="AB2" s="17"/>
      <c r="AC2" s="17"/>
      <c r="AF2" s="21" t="s">
        <v>0</v>
      </c>
    </row>
    <row r="3" customFormat="false" ht="12.75" hidden="false" customHeight="true" outlineLevel="0" collapsed="false">
      <c r="A3" s="11"/>
      <c r="B3" s="11"/>
      <c r="C3" s="11"/>
      <c r="D3" s="12"/>
      <c r="E3" s="13"/>
      <c r="F3" s="13"/>
      <c r="G3" s="14"/>
      <c r="H3" s="22"/>
      <c r="I3" s="16"/>
      <c r="J3" s="17"/>
      <c r="K3" s="17"/>
      <c r="L3" s="17"/>
      <c r="M3" s="17"/>
      <c r="N3" s="17"/>
      <c r="O3" s="17"/>
      <c r="P3" s="17"/>
      <c r="Q3" s="11"/>
      <c r="R3" s="11"/>
      <c r="S3" s="11"/>
      <c r="T3" s="13"/>
      <c r="U3" s="13"/>
      <c r="V3" s="18"/>
      <c r="W3" s="19"/>
      <c r="X3" s="20"/>
      <c r="Y3" s="17"/>
      <c r="Z3" s="17"/>
      <c r="AA3" s="17"/>
      <c r="AB3" s="17"/>
      <c r="AC3" s="17"/>
      <c r="AD3" s="17"/>
    </row>
    <row r="4" s="26" customFormat="true" ht="36.75" hidden="false" customHeight="true" outlineLevel="0" collapsed="false">
      <c r="A4" s="23" t="s">
        <v>1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4" t="s">
        <v>2</v>
      </c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 t="s">
        <v>3</v>
      </c>
      <c r="AF4" s="25"/>
    </row>
    <row r="5" customFormat="false" ht="17.25" hidden="false" customHeight="true" outlineLevel="0" collapsed="false">
      <c r="A5" s="27" t="s">
        <v>4</v>
      </c>
      <c r="B5" s="27" t="s">
        <v>5</v>
      </c>
      <c r="C5" s="27" t="s">
        <v>6</v>
      </c>
      <c r="D5" s="27" t="s">
        <v>7</v>
      </c>
      <c r="E5" s="28" t="s">
        <v>8</v>
      </c>
      <c r="F5" s="28"/>
      <c r="G5" s="28"/>
      <c r="H5" s="29" t="s">
        <v>9</v>
      </c>
      <c r="I5" s="30" t="s">
        <v>10</v>
      </c>
      <c r="J5" s="27" t="s">
        <v>11</v>
      </c>
      <c r="K5" s="27" t="s">
        <v>12</v>
      </c>
      <c r="L5" s="27" t="s">
        <v>13</v>
      </c>
      <c r="M5" s="27" t="s">
        <v>14</v>
      </c>
      <c r="N5" s="27" t="s">
        <v>15</v>
      </c>
      <c r="O5" s="27" t="n">
        <v>2016</v>
      </c>
      <c r="P5" s="27" t="n">
        <v>2017</v>
      </c>
      <c r="Q5" s="31" t="s">
        <v>4</v>
      </c>
      <c r="R5" s="31" t="s">
        <v>5</v>
      </c>
      <c r="S5" s="31" t="s">
        <v>6</v>
      </c>
      <c r="T5" s="32" t="s">
        <v>16</v>
      </c>
      <c r="U5" s="32"/>
      <c r="V5" s="32"/>
      <c r="W5" s="32"/>
      <c r="X5" s="33" t="s">
        <v>17</v>
      </c>
      <c r="Y5" s="31" t="s">
        <v>12</v>
      </c>
      <c r="Z5" s="31" t="s">
        <v>13</v>
      </c>
      <c r="AA5" s="31" t="s">
        <v>14</v>
      </c>
      <c r="AB5" s="31" t="s">
        <v>15</v>
      </c>
      <c r="AC5" s="31" t="n">
        <v>2016</v>
      </c>
      <c r="AD5" s="31" t="n">
        <v>2017</v>
      </c>
      <c r="AE5" s="34" t="n">
        <v>2016</v>
      </c>
      <c r="AF5" s="34" t="n">
        <v>2017</v>
      </c>
    </row>
    <row r="6" customFormat="false" ht="82.5" hidden="false" customHeight="true" outlineLevel="0" collapsed="false">
      <c r="A6" s="27"/>
      <c r="B6" s="27"/>
      <c r="C6" s="27"/>
      <c r="D6" s="27"/>
      <c r="E6" s="31" t="s">
        <v>18</v>
      </c>
      <c r="F6" s="31" t="s">
        <v>19</v>
      </c>
      <c r="G6" s="35" t="s">
        <v>20</v>
      </c>
      <c r="H6" s="29"/>
      <c r="I6" s="30"/>
      <c r="J6" s="27"/>
      <c r="K6" s="27"/>
      <c r="L6" s="27"/>
      <c r="M6" s="27"/>
      <c r="N6" s="27"/>
      <c r="O6" s="27"/>
      <c r="P6" s="27"/>
      <c r="Q6" s="31"/>
      <c r="R6" s="31"/>
      <c r="S6" s="31"/>
      <c r="T6" s="27" t="s">
        <v>18</v>
      </c>
      <c r="U6" s="27" t="s">
        <v>19</v>
      </c>
      <c r="V6" s="36" t="s">
        <v>21</v>
      </c>
      <c r="W6" s="36" t="s">
        <v>20</v>
      </c>
      <c r="X6" s="33"/>
      <c r="Y6" s="31"/>
      <c r="Z6" s="31"/>
      <c r="AA6" s="31"/>
      <c r="AB6" s="31"/>
      <c r="AC6" s="31"/>
      <c r="AD6" s="31"/>
      <c r="AE6" s="34"/>
      <c r="AF6" s="34"/>
    </row>
    <row r="7" customFormat="false" ht="12.75" hidden="false" customHeight="false" outlineLevel="0" collapsed="false">
      <c r="E7" s="37"/>
      <c r="F7" s="37"/>
      <c r="G7" s="38"/>
      <c r="H7" s="39"/>
      <c r="I7" s="40"/>
      <c r="T7" s="37"/>
      <c r="U7" s="37"/>
      <c r="V7" s="41"/>
      <c r="W7" s="42"/>
    </row>
    <row r="8" customFormat="false" ht="12.75" hidden="false" customHeight="false" outlineLevel="0" collapsed="false">
      <c r="E8" s="37"/>
      <c r="F8" s="37"/>
      <c r="G8" s="38"/>
      <c r="H8" s="39"/>
      <c r="I8" s="40"/>
      <c r="T8" s="37"/>
      <c r="U8" s="37"/>
      <c r="V8" s="41"/>
      <c r="W8" s="42"/>
    </row>
    <row r="9" customFormat="false" ht="12.75" hidden="false" customHeight="false" outlineLevel="0" collapsed="false">
      <c r="E9" s="37"/>
      <c r="F9" s="37"/>
      <c r="G9" s="38"/>
      <c r="H9" s="39"/>
      <c r="I9" s="40"/>
      <c r="T9" s="37"/>
      <c r="U9" s="37"/>
      <c r="V9" s="41"/>
      <c r="W9" s="42"/>
    </row>
    <row r="10" customFormat="false" ht="12.75" hidden="false" customHeight="false" outlineLevel="0" collapsed="false">
      <c r="E10" s="37"/>
      <c r="F10" s="37"/>
      <c r="G10" s="38"/>
      <c r="H10" s="39"/>
      <c r="I10" s="40"/>
      <c r="T10" s="37"/>
      <c r="U10" s="37"/>
      <c r="V10" s="41"/>
      <c r="W10" s="42"/>
    </row>
    <row r="11" customFormat="false" ht="12.75" hidden="false" customHeight="false" outlineLevel="0" collapsed="false">
      <c r="E11" s="37"/>
      <c r="F11" s="37"/>
      <c r="G11" s="38"/>
      <c r="H11" s="39"/>
      <c r="I11" s="40"/>
      <c r="T11" s="37"/>
      <c r="U11" s="37"/>
      <c r="V11" s="41"/>
      <c r="W11" s="42"/>
    </row>
    <row r="12" customFormat="false" ht="12.75" hidden="false" customHeight="false" outlineLevel="0" collapsed="false">
      <c r="E12" s="37"/>
      <c r="F12" s="37"/>
      <c r="G12" s="38"/>
      <c r="H12" s="39"/>
      <c r="I12" s="40"/>
      <c r="T12" s="37"/>
      <c r="U12" s="37"/>
      <c r="V12" s="41"/>
      <c r="W12" s="42"/>
    </row>
    <row r="13" customFormat="false" ht="12.75" hidden="false" customHeight="false" outlineLevel="0" collapsed="false">
      <c r="E13" s="37"/>
      <c r="F13" s="37"/>
      <c r="G13" s="38"/>
      <c r="H13" s="39"/>
      <c r="I13" s="40"/>
      <c r="T13" s="37"/>
      <c r="U13" s="37"/>
      <c r="V13" s="41"/>
      <c r="W13" s="42"/>
    </row>
    <row r="14" customFormat="false" ht="12.75" hidden="false" customHeight="false" outlineLevel="0" collapsed="false">
      <c r="E14" s="37"/>
      <c r="F14" s="37"/>
      <c r="G14" s="38"/>
      <c r="H14" s="39"/>
      <c r="I14" s="40"/>
      <c r="T14" s="37"/>
      <c r="U14" s="37"/>
      <c r="V14" s="41"/>
      <c r="W14" s="42"/>
    </row>
    <row r="15" customFormat="false" ht="12.75" hidden="false" customHeight="false" outlineLevel="0" collapsed="false">
      <c r="E15" s="37"/>
      <c r="F15" s="37"/>
      <c r="G15" s="38"/>
      <c r="H15" s="39"/>
      <c r="I15" s="40"/>
      <c r="T15" s="37"/>
      <c r="U15" s="37"/>
      <c r="V15" s="41"/>
      <c r="W15" s="42"/>
    </row>
    <row r="16" customFormat="false" ht="12.75" hidden="false" customHeight="false" outlineLevel="0" collapsed="false">
      <c r="E16" s="37"/>
      <c r="F16" s="37"/>
      <c r="G16" s="38"/>
      <c r="H16" s="39"/>
      <c r="I16" s="40"/>
      <c r="T16" s="37"/>
      <c r="U16" s="37"/>
      <c r="V16" s="41"/>
      <c r="W16" s="42"/>
    </row>
    <row r="17" customFormat="false" ht="12.75" hidden="false" customHeight="false" outlineLevel="0" collapsed="false">
      <c r="E17" s="37"/>
      <c r="F17" s="37"/>
      <c r="G17" s="38"/>
      <c r="H17" s="39"/>
      <c r="I17" s="40"/>
      <c r="T17" s="37"/>
      <c r="U17" s="37"/>
      <c r="V17" s="41"/>
      <c r="W17" s="42"/>
    </row>
    <row r="18" customFormat="false" ht="12.75" hidden="false" customHeight="false" outlineLevel="0" collapsed="false">
      <c r="E18" s="37"/>
      <c r="F18" s="37"/>
      <c r="G18" s="38"/>
      <c r="H18" s="39"/>
      <c r="I18" s="40"/>
      <c r="T18" s="37"/>
      <c r="U18" s="37"/>
      <c r="V18" s="41"/>
      <c r="W18" s="42"/>
    </row>
    <row r="19" customFormat="false" ht="12.75" hidden="false" customHeight="false" outlineLevel="0" collapsed="false">
      <c r="E19" s="37"/>
      <c r="F19" s="37"/>
      <c r="G19" s="38"/>
      <c r="H19" s="39"/>
      <c r="I19" s="40"/>
      <c r="T19" s="37"/>
      <c r="U19" s="37"/>
      <c r="V19" s="41"/>
      <c r="W19" s="42"/>
    </row>
    <row r="20" customFormat="false" ht="12.75" hidden="false" customHeight="false" outlineLevel="0" collapsed="false">
      <c r="E20" s="37"/>
      <c r="F20" s="37"/>
      <c r="G20" s="38"/>
      <c r="H20" s="39"/>
      <c r="I20" s="40"/>
      <c r="T20" s="37"/>
      <c r="U20" s="37"/>
      <c r="V20" s="41"/>
      <c r="W20" s="42"/>
    </row>
    <row r="21" customFormat="false" ht="12.75" hidden="false" customHeight="false" outlineLevel="0" collapsed="false">
      <c r="E21" s="37"/>
      <c r="F21" s="37"/>
      <c r="G21" s="38"/>
      <c r="H21" s="39"/>
      <c r="I21" s="40"/>
      <c r="T21" s="37"/>
      <c r="U21" s="37"/>
      <c r="V21" s="41"/>
      <c r="W21" s="42"/>
    </row>
    <row r="22" customFormat="false" ht="12.75" hidden="false" customHeight="false" outlineLevel="0" collapsed="false">
      <c r="E22" s="37"/>
      <c r="F22" s="37"/>
      <c r="G22" s="38"/>
      <c r="H22" s="39"/>
      <c r="I22" s="40"/>
      <c r="T22" s="37"/>
      <c r="U22" s="37"/>
      <c r="V22" s="41"/>
      <c r="W22" s="42"/>
    </row>
    <row r="23" customFormat="false" ht="12.75" hidden="false" customHeight="false" outlineLevel="0" collapsed="false">
      <c r="E23" s="37"/>
      <c r="F23" s="37"/>
      <c r="G23" s="38"/>
      <c r="H23" s="39"/>
      <c r="I23" s="40"/>
      <c r="T23" s="37"/>
      <c r="U23" s="37"/>
      <c r="V23" s="41"/>
      <c r="W23" s="42"/>
    </row>
    <row r="24" customFormat="false" ht="12.75" hidden="false" customHeight="false" outlineLevel="0" collapsed="false">
      <c r="E24" s="37"/>
      <c r="F24" s="37"/>
      <c r="G24" s="38"/>
      <c r="H24" s="39"/>
      <c r="I24" s="40"/>
      <c r="T24" s="37"/>
      <c r="U24" s="37"/>
      <c r="V24" s="41"/>
      <c r="W24" s="42"/>
    </row>
    <row r="25" customFormat="false" ht="12.75" hidden="false" customHeight="false" outlineLevel="0" collapsed="false">
      <c r="E25" s="37"/>
      <c r="F25" s="37"/>
      <c r="G25" s="38"/>
      <c r="H25" s="39"/>
      <c r="I25" s="40"/>
      <c r="T25" s="37"/>
      <c r="U25" s="37"/>
      <c r="V25" s="41"/>
      <c r="W25" s="42"/>
    </row>
    <row r="26" customFormat="false" ht="12.75" hidden="false" customHeight="false" outlineLevel="0" collapsed="false">
      <c r="E26" s="37"/>
      <c r="F26" s="37"/>
      <c r="G26" s="38"/>
      <c r="H26" s="39"/>
      <c r="I26" s="40"/>
      <c r="T26" s="37"/>
      <c r="U26" s="37"/>
      <c r="V26" s="41"/>
      <c r="W26" s="42"/>
    </row>
    <row r="27" customFormat="false" ht="12.75" hidden="false" customHeight="false" outlineLevel="0" collapsed="false">
      <c r="E27" s="37"/>
      <c r="F27" s="37"/>
      <c r="G27" s="38"/>
      <c r="H27" s="39"/>
      <c r="I27" s="40"/>
      <c r="T27" s="37"/>
      <c r="U27" s="37"/>
      <c r="V27" s="41"/>
      <c r="W27" s="42"/>
    </row>
    <row r="28" customFormat="false" ht="12.75" hidden="false" customHeight="false" outlineLevel="0" collapsed="false">
      <c r="E28" s="37"/>
      <c r="F28" s="37"/>
      <c r="G28" s="38"/>
      <c r="H28" s="39"/>
      <c r="I28" s="40"/>
      <c r="T28" s="37"/>
      <c r="U28" s="37"/>
      <c r="V28" s="41"/>
      <c r="W28" s="42"/>
    </row>
    <row r="29" customFormat="false" ht="12.75" hidden="false" customHeight="false" outlineLevel="0" collapsed="false">
      <c r="E29" s="37"/>
      <c r="F29" s="37"/>
      <c r="G29" s="38"/>
      <c r="H29" s="39"/>
      <c r="I29" s="40"/>
      <c r="T29" s="37"/>
      <c r="U29" s="37"/>
      <c r="V29" s="41"/>
      <c r="W29" s="42"/>
    </row>
    <row r="30" customFormat="false" ht="12.75" hidden="false" customHeight="false" outlineLevel="0" collapsed="false">
      <c r="E30" s="37"/>
      <c r="F30" s="37"/>
      <c r="G30" s="38"/>
      <c r="H30" s="39"/>
      <c r="I30" s="40"/>
      <c r="T30" s="37"/>
      <c r="U30" s="37"/>
      <c r="V30" s="41"/>
      <c r="W30" s="42"/>
    </row>
    <row r="31" customFormat="false" ht="12.75" hidden="false" customHeight="false" outlineLevel="0" collapsed="false">
      <c r="E31" s="37"/>
      <c r="F31" s="37"/>
      <c r="G31" s="38"/>
      <c r="H31" s="39"/>
      <c r="I31" s="40"/>
      <c r="T31" s="37"/>
      <c r="U31" s="37"/>
      <c r="V31" s="41"/>
      <c r="W31" s="42"/>
    </row>
    <row r="32" customFormat="false" ht="12.75" hidden="false" customHeight="false" outlineLevel="0" collapsed="false">
      <c r="E32" s="37"/>
      <c r="F32" s="37"/>
      <c r="G32" s="38"/>
      <c r="H32" s="39"/>
      <c r="I32" s="40"/>
      <c r="T32" s="37"/>
      <c r="U32" s="37"/>
      <c r="V32" s="41"/>
      <c r="W32" s="42"/>
    </row>
    <row r="33" customFormat="false" ht="12.75" hidden="false" customHeight="false" outlineLevel="0" collapsed="false">
      <c r="E33" s="37"/>
      <c r="F33" s="37"/>
      <c r="G33" s="38"/>
      <c r="H33" s="39"/>
      <c r="I33" s="40"/>
      <c r="T33" s="37"/>
      <c r="U33" s="37"/>
      <c r="V33" s="41"/>
      <c r="W33" s="42"/>
    </row>
    <row r="34" customFormat="false" ht="12.75" hidden="false" customHeight="false" outlineLevel="0" collapsed="false">
      <c r="E34" s="37"/>
      <c r="F34" s="37"/>
      <c r="G34" s="38"/>
      <c r="H34" s="39"/>
      <c r="I34" s="40"/>
      <c r="T34" s="37"/>
      <c r="U34" s="37"/>
      <c r="V34" s="41"/>
      <c r="W34" s="42"/>
    </row>
    <row r="35" customFormat="false" ht="12.75" hidden="false" customHeight="false" outlineLevel="0" collapsed="false">
      <c r="E35" s="37"/>
      <c r="F35" s="37"/>
      <c r="G35" s="38"/>
      <c r="H35" s="39"/>
      <c r="I35" s="40"/>
      <c r="T35" s="37"/>
      <c r="U35" s="37"/>
      <c r="V35" s="41"/>
      <c r="W35" s="42"/>
    </row>
    <row r="36" customFormat="false" ht="12.75" hidden="false" customHeight="false" outlineLevel="0" collapsed="false">
      <c r="E36" s="37"/>
      <c r="F36" s="37"/>
      <c r="G36" s="38"/>
      <c r="H36" s="39"/>
      <c r="I36" s="40"/>
      <c r="T36" s="37"/>
      <c r="U36" s="37"/>
      <c r="V36" s="41"/>
      <c r="W36" s="42"/>
    </row>
    <row r="37" customFormat="false" ht="12.75" hidden="false" customHeight="false" outlineLevel="0" collapsed="false">
      <c r="E37" s="37"/>
      <c r="F37" s="37"/>
      <c r="G37" s="38"/>
      <c r="H37" s="39"/>
      <c r="I37" s="40"/>
      <c r="T37" s="37"/>
      <c r="U37" s="37"/>
      <c r="V37" s="41"/>
      <c r="W37" s="42"/>
    </row>
    <row r="38" customFormat="false" ht="12.75" hidden="false" customHeight="false" outlineLevel="0" collapsed="false">
      <c r="E38" s="37"/>
      <c r="F38" s="37"/>
      <c r="G38" s="38"/>
      <c r="H38" s="39"/>
      <c r="I38" s="40"/>
      <c r="T38" s="37"/>
      <c r="U38" s="37"/>
      <c r="V38" s="41"/>
      <c r="W38" s="42"/>
    </row>
    <row r="39" customFormat="false" ht="12.75" hidden="false" customHeight="false" outlineLevel="0" collapsed="false">
      <c r="E39" s="37"/>
      <c r="F39" s="37"/>
      <c r="G39" s="38"/>
      <c r="H39" s="39"/>
      <c r="I39" s="40"/>
      <c r="T39" s="37"/>
      <c r="U39" s="37"/>
      <c r="V39" s="41"/>
      <c r="W39" s="42"/>
    </row>
    <row r="40" customFormat="false" ht="12.75" hidden="false" customHeight="false" outlineLevel="0" collapsed="false">
      <c r="E40" s="37"/>
      <c r="F40" s="37"/>
      <c r="G40" s="38"/>
      <c r="H40" s="39"/>
      <c r="I40" s="40"/>
      <c r="T40" s="37"/>
      <c r="U40" s="37"/>
      <c r="V40" s="41"/>
      <c r="W40" s="42"/>
    </row>
    <row r="41" customFormat="false" ht="12.75" hidden="false" customHeight="false" outlineLevel="0" collapsed="false">
      <c r="E41" s="37"/>
      <c r="F41" s="37"/>
      <c r="G41" s="38"/>
      <c r="H41" s="39"/>
      <c r="I41" s="40"/>
      <c r="T41" s="37"/>
      <c r="U41" s="37"/>
      <c r="V41" s="41"/>
      <c r="W41" s="42"/>
    </row>
    <row r="42" customFormat="false" ht="12.75" hidden="false" customHeight="false" outlineLevel="0" collapsed="false">
      <c r="E42" s="37"/>
      <c r="F42" s="37"/>
      <c r="G42" s="38"/>
      <c r="H42" s="39"/>
      <c r="I42" s="40"/>
      <c r="T42" s="37"/>
      <c r="U42" s="37"/>
      <c r="V42" s="41"/>
      <c r="W42" s="42"/>
    </row>
    <row r="43" customFormat="false" ht="12.75" hidden="false" customHeight="false" outlineLevel="0" collapsed="false">
      <c r="E43" s="37"/>
      <c r="F43" s="37"/>
      <c r="G43" s="38"/>
      <c r="H43" s="39"/>
      <c r="I43" s="40"/>
      <c r="T43" s="37"/>
      <c r="U43" s="37"/>
      <c r="V43" s="41"/>
      <c r="W43" s="42"/>
    </row>
    <row r="44" customFormat="false" ht="12.75" hidden="false" customHeight="false" outlineLevel="0" collapsed="false">
      <c r="E44" s="37"/>
      <c r="F44" s="37"/>
      <c r="G44" s="38"/>
      <c r="H44" s="39"/>
      <c r="I44" s="40"/>
      <c r="T44" s="37"/>
      <c r="U44" s="37"/>
      <c r="V44" s="41"/>
      <c r="W44" s="42"/>
    </row>
    <row r="45" customFormat="false" ht="12.75" hidden="false" customHeight="false" outlineLevel="0" collapsed="false">
      <c r="E45" s="37"/>
      <c r="F45" s="37"/>
      <c r="G45" s="38"/>
      <c r="H45" s="39"/>
      <c r="I45" s="40"/>
      <c r="T45" s="37"/>
      <c r="U45" s="37"/>
      <c r="V45" s="41"/>
      <c r="W45" s="42"/>
    </row>
    <row r="46" customFormat="false" ht="12.75" hidden="false" customHeight="false" outlineLevel="0" collapsed="false">
      <c r="E46" s="37"/>
      <c r="F46" s="37"/>
      <c r="G46" s="38"/>
      <c r="H46" s="39"/>
      <c r="I46" s="40"/>
      <c r="T46" s="37"/>
      <c r="U46" s="37"/>
      <c r="V46" s="41"/>
      <c r="W46" s="42"/>
    </row>
    <row r="47" customFormat="false" ht="12.75" hidden="false" customHeight="false" outlineLevel="0" collapsed="false">
      <c r="E47" s="37"/>
      <c r="F47" s="37"/>
      <c r="G47" s="38"/>
      <c r="H47" s="39"/>
      <c r="I47" s="40"/>
      <c r="T47" s="37"/>
      <c r="U47" s="37"/>
      <c r="V47" s="41"/>
      <c r="W47" s="42"/>
    </row>
    <row r="48" customFormat="false" ht="12.75" hidden="false" customHeight="false" outlineLevel="0" collapsed="false">
      <c r="E48" s="37"/>
      <c r="F48" s="37"/>
      <c r="G48" s="38"/>
      <c r="H48" s="39"/>
      <c r="I48" s="40"/>
      <c r="T48" s="37"/>
      <c r="U48" s="37"/>
      <c r="V48" s="41"/>
      <c r="W48" s="42"/>
    </row>
    <row r="49" customFormat="false" ht="12.75" hidden="false" customHeight="false" outlineLevel="0" collapsed="false">
      <c r="E49" s="37"/>
      <c r="F49" s="37"/>
      <c r="G49" s="38"/>
      <c r="H49" s="39"/>
      <c r="I49" s="40"/>
      <c r="T49" s="37"/>
      <c r="U49" s="37"/>
      <c r="V49" s="41"/>
      <c r="W49" s="42"/>
    </row>
    <row r="50" customFormat="false" ht="12.75" hidden="false" customHeight="false" outlineLevel="0" collapsed="false">
      <c r="E50" s="37"/>
      <c r="F50" s="37"/>
      <c r="G50" s="38"/>
      <c r="H50" s="39"/>
      <c r="I50" s="40"/>
      <c r="T50" s="37"/>
      <c r="U50" s="37"/>
      <c r="V50" s="41"/>
      <c r="W50" s="42"/>
    </row>
    <row r="51" customFormat="false" ht="12.75" hidden="false" customHeight="false" outlineLevel="0" collapsed="false">
      <c r="E51" s="37"/>
      <c r="F51" s="37"/>
      <c r="G51" s="38"/>
      <c r="H51" s="39"/>
      <c r="I51" s="40"/>
      <c r="T51" s="37"/>
      <c r="U51" s="37"/>
      <c r="V51" s="41"/>
      <c r="W51" s="42"/>
    </row>
    <row r="52" customFormat="false" ht="12.75" hidden="false" customHeight="false" outlineLevel="0" collapsed="false">
      <c r="E52" s="37"/>
      <c r="F52" s="37"/>
      <c r="G52" s="38"/>
      <c r="H52" s="39"/>
      <c r="I52" s="40"/>
      <c r="T52" s="37"/>
      <c r="U52" s="37"/>
      <c r="V52" s="41"/>
      <c r="W52" s="42"/>
    </row>
    <row r="53" customFormat="false" ht="12.75" hidden="false" customHeight="false" outlineLevel="0" collapsed="false">
      <c r="E53" s="37"/>
      <c r="F53" s="37"/>
      <c r="G53" s="38"/>
      <c r="H53" s="39"/>
      <c r="I53" s="40"/>
      <c r="T53" s="37"/>
      <c r="U53" s="37"/>
      <c r="V53" s="41"/>
      <c r="W53" s="42"/>
    </row>
    <row r="54" customFormat="false" ht="12.75" hidden="false" customHeight="false" outlineLevel="0" collapsed="false">
      <c r="E54" s="37"/>
      <c r="F54" s="37"/>
      <c r="G54" s="38"/>
      <c r="H54" s="39"/>
      <c r="I54" s="40"/>
      <c r="T54" s="37"/>
      <c r="U54" s="37"/>
      <c r="V54" s="41"/>
      <c r="W54" s="42"/>
    </row>
    <row r="55" customFormat="false" ht="12.75" hidden="false" customHeight="false" outlineLevel="0" collapsed="false">
      <c r="E55" s="37"/>
      <c r="F55" s="37"/>
      <c r="G55" s="38"/>
      <c r="H55" s="39"/>
      <c r="I55" s="40"/>
      <c r="T55" s="37"/>
      <c r="U55" s="37"/>
      <c r="V55" s="41"/>
      <c r="W55" s="42"/>
    </row>
    <row r="56" customFormat="false" ht="12.75" hidden="false" customHeight="false" outlineLevel="0" collapsed="false">
      <c r="E56" s="37"/>
      <c r="F56" s="37"/>
      <c r="G56" s="38"/>
      <c r="H56" s="39"/>
      <c r="I56" s="40"/>
      <c r="T56" s="37"/>
      <c r="U56" s="37"/>
      <c r="V56" s="41"/>
      <c r="W56" s="42"/>
    </row>
    <row r="57" customFormat="false" ht="12.75" hidden="false" customHeight="false" outlineLevel="0" collapsed="false">
      <c r="E57" s="37"/>
      <c r="F57" s="37"/>
      <c r="G57" s="38"/>
      <c r="H57" s="39"/>
      <c r="I57" s="40"/>
      <c r="T57" s="37"/>
      <c r="U57" s="37"/>
      <c r="V57" s="41"/>
      <c r="W57" s="42"/>
    </row>
    <row r="58" customFormat="false" ht="12.75" hidden="false" customHeight="false" outlineLevel="0" collapsed="false">
      <c r="E58" s="37"/>
      <c r="F58" s="37"/>
      <c r="G58" s="38"/>
      <c r="H58" s="39"/>
      <c r="I58" s="40"/>
      <c r="T58" s="37"/>
      <c r="U58" s="37"/>
      <c r="V58" s="41"/>
      <c r="W58" s="42"/>
    </row>
    <row r="59" customFormat="false" ht="12.75" hidden="false" customHeight="false" outlineLevel="0" collapsed="false">
      <c r="E59" s="37"/>
      <c r="F59" s="37"/>
      <c r="G59" s="38"/>
      <c r="H59" s="39"/>
      <c r="I59" s="40"/>
      <c r="T59" s="37"/>
      <c r="U59" s="37"/>
      <c r="V59" s="41"/>
      <c r="W59" s="42"/>
    </row>
    <row r="60" customFormat="false" ht="12.75" hidden="false" customHeight="false" outlineLevel="0" collapsed="false">
      <c r="E60" s="37"/>
      <c r="F60" s="37"/>
      <c r="G60" s="38"/>
      <c r="H60" s="39"/>
      <c r="I60" s="40"/>
      <c r="T60" s="37"/>
      <c r="U60" s="37"/>
      <c r="V60" s="41"/>
      <c r="W60" s="42"/>
    </row>
    <row r="61" customFormat="false" ht="12.75" hidden="false" customHeight="false" outlineLevel="0" collapsed="false">
      <c r="E61" s="37"/>
      <c r="F61" s="37"/>
      <c r="G61" s="38"/>
      <c r="H61" s="39"/>
      <c r="I61" s="40"/>
      <c r="T61" s="37"/>
      <c r="U61" s="37"/>
      <c r="V61" s="41"/>
      <c r="W61" s="42"/>
    </row>
    <row r="62" customFormat="false" ht="12.75" hidden="false" customHeight="false" outlineLevel="0" collapsed="false">
      <c r="E62" s="37"/>
      <c r="F62" s="37"/>
      <c r="G62" s="38"/>
      <c r="H62" s="39"/>
      <c r="I62" s="40"/>
      <c r="T62" s="37"/>
      <c r="U62" s="37"/>
      <c r="V62" s="41"/>
      <c r="W62" s="42"/>
    </row>
    <row r="63" customFormat="false" ht="12.75" hidden="false" customHeight="false" outlineLevel="0" collapsed="false">
      <c r="E63" s="37"/>
      <c r="F63" s="37"/>
      <c r="G63" s="38"/>
      <c r="H63" s="39"/>
      <c r="I63" s="40"/>
      <c r="T63" s="37"/>
      <c r="U63" s="37"/>
      <c r="V63" s="41"/>
      <c r="W63" s="42"/>
    </row>
    <row r="64" customFormat="false" ht="12.75" hidden="false" customHeight="false" outlineLevel="0" collapsed="false">
      <c r="E64" s="37"/>
      <c r="F64" s="37"/>
      <c r="G64" s="38"/>
      <c r="H64" s="39"/>
      <c r="I64" s="40"/>
      <c r="T64" s="37"/>
      <c r="U64" s="37"/>
      <c r="V64" s="41"/>
      <c r="W64" s="42"/>
    </row>
    <row r="65" customFormat="false" ht="12.75" hidden="false" customHeight="false" outlineLevel="0" collapsed="false">
      <c r="E65" s="37"/>
      <c r="F65" s="37"/>
      <c r="G65" s="38"/>
      <c r="H65" s="39"/>
      <c r="I65" s="40"/>
      <c r="T65" s="37"/>
      <c r="U65" s="37"/>
      <c r="V65" s="41"/>
      <c r="W65" s="42"/>
    </row>
    <row r="66" customFormat="false" ht="12.75" hidden="false" customHeight="false" outlineLevel="0" collapsed="false">
      <c r="E66" s="37"/>
      <c r="F66" s="37"/>
      <c r="G66" s="38"/>
      <c r="H66" s="39"/>
      <c r="I66" s="40"/>
      <c r="T66" s="37"/>
      <c r="U66" s="37"/>
      <c r="V66" s="41"/>
      <c r="W66" s="42"/>
    </row>
    <row r="67" customFormat="false" ht="12.75" hidden="false" customHeight="false" outlineLevel="0" collapsed="false">
      <c r="E67" s="37"/>
      <c r="F67" s="37"/>
      <c r="G67" s="38"/>
      <c r="H67" s="39"/>
      <c r="I67" s="40"/>
      <c r="T67" s="37"/>
      <c r="U67" s="37"/>
      <c r="V67" s="41"/>
      <c r="W67" s="42"/>
    </row>
    <row r="68" customFormat="false" ht="12.75" hidden="false" customHeight="false" outlineLevel="0" collapsed="false">
      <c r="E68" s="37"/>
      <c r="F68" s="37"/>
      <c r="G68" s="38"/>
      <c r="H68" s="39"/>
      <c r="I68" s="40"/>
      <c r="T68" s="37"/>
      <c r="U68" s="37"/>
      <c r="V68" s="41"/>
      <c r="W68" s="42"/>
    </row>
    <row r="69" customFormat="false" ht="12.75" hidden="false" customHeight="false" outlineLevel="0" collapsed="false">
      <c r="E69" s="37"/>
      <c r="F69" s="37"/>
      <c r="G69" s="38"/>
      <c r="H69" s="39"/>
      <c r="I69" s="40"/>
      <c r="T69" s="37"/>
      <c r="U69" s="37"/>
      <c r="V69" s="41"/>
      <c r="W69" s="42"/>
    </row>
    <row r="70" customFormat="false" ht="12.75" hidden="false" customHeight="false" outlineLevel="0" collapsed="false">
      <c r="E70" s="37"/>
      <c r="F70" s="37"/>
      <c r="G70" s="38"/>
      <c r="H70" s="39"/>
      <c r="I70" s="40"/>
      <c r="T70" s="37"/>
      <c r="U70" s="37"/>
      <c r="V70" s="41"/>
      <c r="W70" s="42"/>
    </row>
    <row r="71" customFormat="false" ht="12.75" hidden="false" customHeight="false" outlineLevel="0" collapsed="false">
      <c r="E71" s="37"/>
      <c r="F71" s="37"/>
      <c r="G71" s="38"/>
      <c r="H71" s="39"/>
      <c r="I71" s="40"/>
      <c r="T71" s="37"/>
      <c r="U71" s="37"/>
      <c r="V71" s="41"/>
      <c r="W71" s="42"/>
    </row>
    <row r="72" customFormat="false" ht="12.75" hidden="false" customHeight="false" outlineLevel="0" collapsed="false">
      <c r="E72" s="37"/>
      <c r="F72" s="37"/>
      <c r="G72" s="38"/>
      <c r="H72" s="39"/>
      <c r="I72" s="40"/>
      <c r="T72" s="37"/>
      <c r="U72" s="37"/>
      <c r="V72" s="41"/>
      <c r="W72" s="42"/>
    </row>
    <row r="73" customFormat="false" ht="12.75" hidden="false" customHeight="false" outlineLevel="0" collapsed="false">
      <c r="E73" s="37"/>
      <c r="F73" s="37"/>
      <c r="G73" s="38"/>
      <c r="H73" s="39"/>
      <c r="I73" s="40"/>
      <c r="T73" s="37"/>
      <c r="U73" s="37"/>
      <c r="V73" s="41"/>
      <c r="W73" s="42"/>
    </row>
    <row r="74" customFormat="false" ht="12.75" hidden="false" customHeight="false" outlineLevel="0" collapsed="false">
      <c r="E74" s="37"/>
      <c r="F74" s="37"/>
      <c r="G74" s="38"/>
      <c r="H74" s="39"/>
      <c r="I74" s="40"/>
      <c r="T74" s="37"/>
      <c r="U74" s="37"/>
      <c r="V74" s="41"/>
      <c r="W74" s="42"/>
    </row>
    <row r="75" customFormat="false" ht="12.75" hidden="false" customHeight="false" outlineLevel="0" collapsed="false">
      <c r="E75" s="37"/>
      <c r="F75" s="37"/>
      <c r="G75" s="38"/>
      <c r="H75" s="39"/>
      <c r="I75" s="40"/>
      <c r="T75" s="37"/>
      <c r="U75" s="37"/>
      <c r="V75" s="41"/>
      <c r="W75" s="42"/>
    </row>
    <row r="76" customFormat="false" ht="12.75" hidden="false" customHeight="false" outlineLevel="0" collapsed="false">
      <c r="E76" s="37"/>
      <c r="F76" s="37"/>
      <c r="G76" s="38"/>
      <c r="H76" s="39"/>
      <c r="I76" s="40"/>
      <c r="T76" s="37"/>
      <c r="U76" s="37"/>
      <c r="V76" s="41"/>
      <c r="W76" s="42"/>
    </row>
    <row r="77" customFormat="false" ht="12.75" hidden="false" customHeight="false" outlineLevel="0" collapsed="false">
      <c r="E77" s="37"/>
      <c r="F77" s="37"/>
      <c r="G77" s="38"/>
      <c r="H77" s="39"/>
      <c r="I77" s="40"/>
      <c r="T77" s="37"/>
      <c r="U77" s="37"/>
      <c r="V77" s="41"/>
      <c r="W77" s="42"/>
    </row>
    <row r="78" customFormat="false" ht="12.75" hidden="false" customHeight="false" outlineLevel="0" collapsed="false">
      <c r="E78" s="37"/>
      <c r="F78" s="37"/>
      <c r="G78" s="38"/>
      <c r="H78" s="39"/>
      <c r="I78" s="40"/>
      <c r="T78" s="37"/>
      <c r="U78" s="37"/>
      <c r="V78" s="41"/>
      <c r="W78" s="42"/>
    </row>
    <row r="79" customFormat="false" ht="12.75" hidden="false" customHeight="false" outlineLevel="0" collapsed="false">
      <c r="E79" s="37"/>
      <c r="F79" s="37"/>
      <c r="G79" s="38"/>
      <c r="H79" s="39"/>
      <c r="I79" s="40"/>
      <c r="T79" s="37"/>
      <c r="U79" s="37"/>
      <c r="V79" s="41"/>
      <c r="W79" s="42"/>
    </row>
    <row r="80" customFormat="false" ht="12.75" hidden="false" customHeight="false" outlineLevel="0" collapsed="false">
      <c r="E80" s="37"/>
      <c r="F80" s="37"/>
      <c r="G80" s="38"/>
      <c r="H80" s="39"/>
      <c r="I80" s="40"/>
      <c r="T80" s="37"/>
      <c r="U80" s="37"/>
      <c r="V80" s="41"/>
      <c r="W80" s="42"/>
    </row>
    <row r="81" customFormat="false" ht="12.75" hidden="false" customHeight="false" outlineLevel="0" collapsed="false">
      <c r="E81" s="37"/>
      <c r="F81" s="37"/>
      <c r="G81" s="38"/>
      <c r="H81" s="39"/>
      <c r="I81" s="40"/>
      <c r="T81" s="37"/>
      <c r="U81" s="37"/>
      <c r="V81" s="41"/>
      <c r="W81" s="42"/>
    </row>
    <row r="82" customFormat="false" ht="12.75" hidden="false" customHeight="false" outlineLevel="0" collapsed="false">
      <c r="E82" s="37"/>
      <c r="F82" s="37"/>
      <c r="G82" s="38"/>
      <c r="H82" s="39"/>
      <c r="I82" s="40"/>
      <c r="T82" s="37"/>
      <c r="U82" s="37"/>
      <c r="V82" s="41"/>
      <c r="W82" s="42"/>
    </row>
    <row r="83" customFormat="false" ht="12.75" hidden="false" customHeight="false" outlineLevel="0" collapsed="false">
      <c r="E83" s="37"/>
      <c r="F83" s="37"/>
      <c r="G83" s="38"/>
      <c r="H83" s="39"/>
      <c r="I83" s="40"/>
      <c r="T83" s="37"/>
      <c r="U83" s="37"/>
      <c r="V83" s="41"/>
      <c r="W83" s="42"/>
    </row>
    <row r="84" customFormat="false" ht="12.75" hidden="false" customHeight="false" outlineLevel="0" collapsed="false">
      <c r="E84" s="37"/>
      <c r="F84" s="37"/>
      <c r="G84" s="38"/>
      <c r="H84" s="39"/>
      <c r="I84" s="40"/>
      <c r="T84" s="37"/>
      <c r="U84" s="37"/>
      <c r="V84" s="41"/>
      <c r="W84" s="42"/>
    </row>
    <row r="85" customFormat="false" ht="12.75" hidden="false" customHeight="false" outlineLevel="0" collapsed="false">
      <c r="E85" s="37"/>
      <c r="F85" s="37"/>
      <c r="G85" s="38"/>
      <c r="H85" s="39"/>
      <c r="I85" s="40"/>
      <c r="T85" s="37"/>
      <c r="U85" s="37"/>
      <c r="V85" s="41"/>
      <c r="W85" s="42"/>
    </row>
    <row r="86" customFormat="false" ht="12.75" hidden="false" customHeight="false" outlineLevel="0" collapsed="false">
      <c r="E86" s="37"/>
      <c r="F86" s="37"/>
      <c r="G86" s="38"/>
      <c r="H86" s="39"/>
      <c r="I86" s="40"/>
      <c r="T86" s="37"/>
      <c r="U86" s="37"/>
      <c r="V86" s="41"/>
      <c r="W86" s="42"/>
    </row>
    <row r="87" customFormat="false" ht="12.75" hidden="false" customHeight="false" outlineLevel="0" collapsed="false">
      <c r="E87" s="37"/>
      <c r="F87" s="37"/>
      <c r="G87" s="38"/>
      <c r="H87" s="39"/>
      <c r="I87" s="40"/>
      <c r="T87" s="37"/>
      <c r="U87" s="37"/>
      <c r="V87" s="41"/>
      <c r="W87" s="42"/>
    </row>
    <row r="88" customFormat="false" ht="12.75" hidden="false" customHeight="false" outlineLevel="0" collapsed="false">
      <c r="E88" s="37"/>
      <c r="F88" s="37"/>
      <c r="G88" s="38"/>
      <c r="H88" s="39"/>
      <c r="I88" s="40"/>
      <c r="T88" s="37"/>
      <c r="U88" s="37"/>
      <c r="V88" s="41"/>
      <c r="W88" s="42"/>
    </row>
    <row r="89" customFormat="false" ht="12.75" hidden="false" customHeight="false" outlineLevel="0" collapsed="false">
      <c r="E89" s="37"/>
      <c r="F89" s="37"/>
      <c r="G89" s="38"/>
      <c r="H89" s="39"/>
      <c r="I89" s="40"/>
      <c r="T89" s="37"/>
      <c r="U89" s="37"/>
      <c r="V89" s="41"/>
      <c r="W89" s="42"/>
    </row>
    <row r="90" customFormat="false" ht="12.75" hidden="false" customHeight="false" outlineLevel="0" collapsed="false">
      <c r="E90" s="37"/>
      <c r="F90" s="37"/>
      <c r="G90" s="38"/>
      <c r="H90" s="39"/>
      <c r="I90" s="40"/>
      <c r="T90" s="37"/>
      <c r="U90" s="37"/>
      <c r="V90" s="41"/>
      <c r="W90" s="42"/>
    </row>
    <row r="91" customFormat="false" ht="12.75" hidden="false" customHeight="false" outlineLevel="0" collapsed="false">
      <c r="E91" s="37"/>
      <c r="F91" s="37"/>
      <c r="G91" s="38"/>
      <c r="H91" s="39"/>
      <c r="I91" s="40"/>
      <c r="T91" s="37"/>
      <c r="U91" s="37"/>
      <c r="V91" s="41"/>
      <c r="W91" s="42"/>
    </row>
    <row r="92" customFormat="false" ht="12.75" hidden="false" customHeight="false" outlineLevel="0" collapsed="false">
      <c r="E92" s="37"/>
      <c r="F92" s="37"/>
      <c r="G92" s="38"/>
      <c r="H92" s="39"/>
      <c r="I92" s="40"/>
      <c r="T92" s="37"/>
      <c r="U92" s="37"/>
      <c r="V92" s="41"/>
      <c r="W92" s="42"/>
    </row>
    <row r="93" customFormat="false" ht="12.75" hidden="false" customHeight="false" outlineLevel="0" collapsed="false">
      <c r="E93" s="37"/>
      <c r="F93" s="37"/>
      <c r="G93" s="38"/>
      <c r="H93" s="39"/>
      <c r="I93" s="40"/>
      <c r="T93" s="37"/>
      <c r="U93" s="37"/>
      <c r="V93" s="41"/>
      <c r="W93" s="42"/>
    </row>
    <row r="94" customFormat="false" ht="12.75" hidden="false" customHeight="false" outlineLevel="0" collapsed="false">
      <c r="E94" s="37"/>
      <c r="F94" s="37"/>
      <c r="G94" s="38"/>
      <c r="H94" s="39"/>
      <c r="I94" s="40"/>
      <c r="T94" s="37"/>
      <c r="U94" s="37"/>
      <c r="V94" s="41"/>
      <c r="W94" s="42"/>
    </row>
    <row r="95" customFormat="false" ht="12.75" hidden="false" customHeight="false" outlineLevel="0" collapsed="false">
      <c r="E95" s="37"/>
      <c r="F95" s="37"/>
      <c r="G95" s="38"/>
      <c r="H95" s="39"/>
      <c r="I95" s="40"/>
      <c r="T95" s="37"/>
      <c r="U95" s="37"/>
      <c r="V95" s="41"/>
      <c r="W95" s="42"/>
    </row>
    <row r="96" customFormat="false" ht="12.75" hidden="false" customHeight="false" outlineLevel="0" collapsed="false">
      <c r="E96" s="37"/>
      <c r="F96" s="37"/>
      <c r="G96" s="38"/>
      <c r="H96" s="39"/>
      <c r="I96" s="40"/>
      <c r="T96" s="37"/>
      <c r="U96" s="37"/>
      <c r="V96" s="41"/>
      <c r="W96" s="42"/>
    </row>
    <row r="97" customFormat="false" ht="12.75" hidden="false" customHeight="false" outlineLevel="0" collapsed="false">
      <c r="E97" s="37"/>
      <c r="F97" s="37"/>
      <c r="G97" s="38"/>
      <c r="H97" s="39"/>
      <c r="I97" s="40"/>
      <c r="T97" s="37"/>
      <c r="U97" s="37"/>
      <c r="V97" s="41"/>
      <c r="W97" s="42"/>
    </row>
    <row r="98" customFormat="false" ht="12.75" hidden="false" customHeight="false" outlineLevel="0" collapsed="false">
      <c r="E98" s="37"/>
      <c r="F98" s="37"/>
      <c r="G98" s="38"/>
      <c r="H98" s="39"/>
      <c r="I98" s="40"/>
      <c r="T98" s="37"/>
      <c r="U98" s="37"/>
      <c r="V98" s="41"/>
      <c r="W98" s="42"/>
    </row>
    <row r="99" customFormat="false" ht="12.75" hidden="false" customHeight="false" outlineLevel="0" collapsed="false">
      <c r="E99" s="37"/>
      <c r="F99" s="37"/>
      <c r="G99" s="38"/>
      <c r="H99" s="39"/>
      <c r="I99" s="40"/>
      <c r="T99" s="37"/>
      <c r="U99" s="37"/>
      <c r="V99" s="41"/>
      <c r="W99" s="42"/>
    </row>
    <row r="100" customFormat="false" ht="12.75" hidden="false" customHeight="false" outlineLevel="0" collapsed="false">
      <c r="E100" s="37"/>
      <c r="F100" s="37"/>
      <c r="G100" s="38"/>
      <c r="H100" s="39"/>
      <c r="I100" s="40"/>
      <c r="T100" s="37"/>
      <c r="U100" s="37"/>
      <c r="V100" s="41"/>
      <c r="W100" s="42"/>
    </row>
    <row r="101" customFormat="false" ht="12.75" hidden="false" customHeight="false" outlineLevel="0" collapsed="false">
      <c r="E101" s="37"/>
      <c r="F101" s="37"/>
      <c r="G101" s="38"/>
      <c r="H101" s="39"/>
      <c r="I101" s="40"/>
      <c r="T101" s="37"/>
      <c r="U101" s="37"/>
      <c r="V101" s="41"/>
      <c r="W101" s="42"/>
    </row>
    <row r="102" customFormat="false" ht="12.75" hidden="false" customHeight="false" outlineLevel="0" collapsed="false">
      <c r="E102" s="37"/>
      <c r="F102" s="37"/>
      <c r="G102" s="38"/>
      <c r="H102" s="39"/>
      <c r="I102" s="40"/>
      <c r="T102" s="37"/>
      <c r="U102" s="37"/>
      <c r="V102" s="41"/>
      <c r="W102" s="42"/>
    </row>
    <row r="103" customFormat="false" ht="12.75" hidden="false" customHeight="false" outlineLevel="0" collapsed="false">
      <c r="E103" s="37"/>
      <c r="F103" s="37"/>
      <c r="G103" s="38"/>
      <c r="H103" s="39"/>
      <c r="I103" s="40"/>
      <c r="T103" s="37"/>
      <c r="U103" s="37"/>
      <c r="V103" s="41"/>
      <c r="W103" s="42"/>
    </row>
    <row r="104" customFormat="false" ht="12.75" hidden="false" customHeight="false" outlineLevel="0" collapsed="false">
      <c r="E104" s="37"/>
      <c r="F104" s="37"/>
      <c r="G104" s="38"/>
      <c r="H104" s="39"/>
      <c r="I104" s="40"/>
      <c r="T104" s="37"/>
      <c r="U104" s="37"/>
      <c r="V104" s="41"/>
      <c r="W104" s="42"/>
    </row>
    <row r="105" customFormat="false" ht="12.75" hidden="false" customHeight="false" outlineLevel="0" collapsed="false">
      <c r="E105" s="37"/>
      <c r="F105" s="37"/>
      <c r="G105" s="38"/>
      <c r="H105" s="39"/>
      <c r="I105" s="40"/>
      <c r="T105" s="37"/>
      <c r="U105" s="37"/>
      <c r="V105" s="41"/>
      <c r="W105" s="42"/>
    </row>
    <row r="106" customFormat="false" ht="12.75" hidden="false" customHeight="false" outlineLevel="0" collapsed="false">
      <c r="E106" s="37"/>
      <c r="F106" s="37"/>
      <c r="G106" s="38"/>
      <c r="H106" s="39"/>
      <c r="I106" s="40"/>
      <c r="T106" s="37"/>
      <c r="U106" s="37"/>
      <c r="V106" s="41"/>
      <c r="W106" s="42"/>
    </row>
    <row r="107" customFormat="false" ht="12.75" hidden="false" customHeight="false" outlineLevel="0" collapsed="false">
      <c r="E107" s="37"/>
      <c r="F107" s="37"/>
      <c r="G107" s="38"/>
      <c r="H107" s="39"/>
      <c r="I107" s="40"/>
      <c r="T107" s="37"/>
      <c r="U107" s="37"/>
      <c r="V107" s="41"/>
      <c r="W107" s="42"/>
    </row>
    <row r="108" customFormat="false" ht="12.75" hidden="false" customHeight="false" outlineLevel="0" collapsed="false">
      <c r="E108" s="37"/>
      <c r="F108" s="37"/>
      <c r="G108" s="38"/>
      <c r="H108" s="39"/>
      <c r="I108" s="40"/>
      <c r="T108" s="37"/>
      <c r="U108" s="37"/>
      <c r="V108" s="41"/>
      <c r="W108" s="42"/>
    </row>
    <row r="109" customFormat="false" ht="12.75" hidden="false" customHeight="false" outlineLevel="0" collapsed="false">
      <c r="E109" s="37"/>
      <c r="F109" s="37"/>
      <c r="G109" s="38"/>
      <c r="H109" s="39"/>
      <c r="I109" s="40"/>
      <c r="T109" s="37"/>
      <c r="U109" s="37"/>
      <c r="V109" s="41"/>
      <c r="W109" s="42"/>
    </row>
    <row r="110" customFormat="false" ht="12.75" hidden="false" customHeight="false" outlineLevel="0" collapsed="false">
      <c r="E110" s="37"/>
      <c r="F110" s="37"/>
      <c r="G110" s="38"/>
      <c r="H110" s="39"/>
      <c r="I110" s="40"/>
      <c r="T110" s="37"/>
      <c r="U110" s="37"/>
      <c r="V110" s="41"/>
      <c r="W110" s="42"/>
    </row>
    <row r="111" customFormat="false" ht="12.75" hidden="false" customHeight="false" outlineLevel="0" collapsed="false">
      <c r="E111" s="37"/>
      <c r="F111" s="37"/>
      <c r="G111" s="38"/>
      <c r="H111" s="39"/>
      <c r="I111" s="40"/>
      <c r="T111" s="37"/>
      <c r="U111" s="37"/>
      <c r="V111" s="41"/>
      <c r="W111" s="42"/>
    </row>
    <row r="112" customFormat="false" ht="12.75" hidden="false" customHeight="false" outlineLevel="0" collapsed="false">
      <c r="E112" s="37"/>
      <c r="F112" s="37"/>
      <c r="G112" s="38"/>
      <c r="H112" s="39"/>
      <c r="I112" s="40"/>
      <c r="T112" s="37"/>
      <c r="U112" s="37"/>
      <c r="V112" s="41"/>
      <c r="W112" s="42"/>
    </row>
    <row r="113" customFormat="false" ht="12.75" hidden="false" customHeight="false" outlineLevel="0" collapsed="false">
      <c r="E113" s="37"/>
      <c r="F113" s="37"/>
      <c r="G113" s="38"/>
      <c r="H113" s="39"/>
      <c r="I113" s="40"/>
      <c r="T113" s="37"/>
      <c r="U113" s="37"/>
      <c r="V113" s="41"/>
      <c r="W113" s="42"/>
    </row>
    <row r="114" customFormat="false" ht="12.75" hidden="false" customHeight="false" outlineLevel="0" collapsed="false">
      <c r="E114" s="37"/>
      <c r="F114" s="37"/>
      <c r="G114" s="38"/>
      <c r="H114" s="39"/>
      <c r="I114" s="40"/>
      <c r="T114" s="37"/>
      <c r="U114" s="37"/>
      <c r="V114" s="41"/>
      <c r="W114" s="42"/>
    </row>
    <row r="115" customFormat="false" ht="12.75" hidden="false" customHeight="false" outlineLevel="0" collapsed="false">
      <c r="E115" s="37"/>
      <c r="F115" s="37"/>
      <c r="G115" s="38"/>
      <c r="H115" s="39"/>
      <c r="I115" s="40"/>
      <c r="T115" s="37"/>
      <c r="U115" s="37"/>
      <c r="V115" s="41"/>
      <c r="W115" s="42"/>
    </row>
    <row r="116" customFormat="false" ht="12.75" hidden="false" customHeight="false" outlineLevel="0" collapsed="false">
      <c r="E116" s="37"/>
      <c r="F116" s="37"/>
      <c r="G116" s="38"/>
      <c r="H116" s="39"/>
      <c r="I116" s="40"/>
      <c r="T116" s="37"/>
      <c r="U116" s="37"/>
      <c r="V116" s="41"/>
      <c r="W116" s="42"/>
    </row>
    <row r="117" customFormat="false" ht="12.75" hidden="false" customHeight="false" outlineLevel="0" collapsed="false">
      <c r="E117" s="37"/>
      <c r="F117" s="37"/>
      <c r="G117" s="38"/>
      <c r="H117" s="39"/>
      <c r="I117" s="40"/>
      <c r="T117" s="37"/>
      <c r="U117" s="37"/>
      <c r="V117" s="41"/>
      <c r="W117" s="42"/>
    </row>
    <row r="118" customFormat="false" ht="12.75" hidden="false" customHeight="false" outlineLevel="0" collapsed="false">
      <c r="E118" s="37"/>
      <c r="F118" s="37"/>
      <c r="G118" s="38"/>
      <c r="H118" s="39"/>
      <c r="I118" s="40"/>
      <c r="T118" s="37"/>
      <c r="U118" s="37"/>
      <c r="V118" s="41"/>
      <c r="W118" s="42"/>
    </row>
    <row r="119" customFormat="false" ht="12.75" hidden="false" customHeight="false" outlineLevel="0" collapsed="false">
      <c r="E119" s="37"/>
      <c r="F119" s="37"/>
      <c r="G119" s="38"/>
      <c r="H119" s="39"/>
      <c r="I119" s="40"/>
      <c r="T119" s="37"/>
      <c r="U119" s="37"/>
      <c r="V119" s="41"/>
      <c r="W119" s="42"/>
    </row>
    <row r="120" customFormat="false" ht="12.75" hidden="false" customHeight="false" outlineLevel="0" collapsed="false">
      <c r="E120" s="37"/>
      <c r="F120" s="37"/>
      <c r="G120" s="38"/>
      <c r="H120" s="39"/>
      <c r="I120" s="40"/>
      <c r="T120" s="37"/>
      <c r="U120" s="37"/>
      <c r="V120" s="41"/>
      <c r="W120" s="42"/>
    </row>
    <row r="121" customFormat="false" ht="12.75" hidden="false" customHeight="false" outlineLevel="0" collapsed="false">
      <c r="E121" s="37"/>
      <c r="F121" s="37"/>
      <c r="G121" s="38"/>
      <c r="H121" s="39"/>
      <c r="I121" s="40"/>
      <c r="T121" s="37"/>
      <c r="U121" s="37"/>
      <c r="V121" s="41"/>
      <c r="W121" s="42"/>
    </row>
    <row r="122" customFormat="false" ht="12.75" hidden="false" customHeight="false" outlineLevel="0" collapsed="false">
      <c r="E122" s="37"/>
      <c r="F122" s="37"/>
      <c r="G122" s="38"/>
      <c r="H122" s="39"/>
      <c r="I122" s="40"/>
      <c r="T122" s="37"/>
      <c r="U122" s="37"/>
      <c r="V122" s="41"/>
      <c r="W122" s="42"/>
    </row>
    <row r="123" customFormat="false" ht="12.75" hidden="false" customHeight="false" outlineLevel="0" collapsed="false">
      <c r="E123" s="37"/>
      <c r="F123" s="37"/>
      <c r="G123" s="38"/>
      <c r="H123" s="39"/>
      <c r="I123" s="40"/>
      <c r="T123" s="37"/>
      <c r="U123" s="37"/>
      <c r="V123" s="41"/>
      <c r="W123" s="42"/>
    </row>
    <row r="124" customFormat="false" ht="12.75" hidden="false" customHeight="false" outlineLevel="0" collapsed="false">
      <c r="E124" s="37"/>
      <c r="F124" s="37"/>
      <c r="G124" s="38"/>
      <c r="H124" s="39"/>
      <c r="I124" s="40"/>
      <c r="T124" s="37"/>
      <c r="U124" s="37"/>
      <c r="V124" s="41"/>
      <c r="W124" s="42"/>
    </row>
    <row r="125" customFormat="false" ht="12.75" hidden="false" customHeight="false" outlineLevel="0" collapsed="false">
      <c r="E125" s="37"/>
      <c r="F125" s="37"/>
      <c r="G125" s="38"/>
      <c r="H125" s="39"/>
      <c r="I125" s="40"/>
      <c r="T125" s="37"/>
      <c r="U125" s="37"/>
      <c r="V125" s="41"/>
      <c r="W125" s="42"/>
    </row>
    <row r="126" customFormat="false" ht="12.75" hidden="false" customHeight="false" outlineLevel="0" collapsed="false">
      <c r="E126" s="37"/>
      <c r="F126" s="37"/>
      <c r="G126" s="38"/>
      <c r="H126" s="39"/>
      <c r="I126" s="40"/>
      <c r="T126" s="37"/>
      <c r="U126" s="37"/>
      <c r="V126" s="41"/>
      <c r="W126" s="42"/>
    </row>
    <row r="127" customFormat="false" ht="12.75" hidden="false" customHeight="false" outlineLevel="0" collapsed="false">
      <c r="E127" s="37"/>
      <c r="F127" s="37"/>
      <c r="G127" s="38"/>
      <c r="H127" s="39"/>
      <c r="I127" s="40"/>
      <c r="T127" s="37"/>
      <c r="U127" s="37"/>
      <c r="V127" s="41"/>
      <c r="W127" s="42"/>
    </row>
    <row r="128" customFormat="false" ht="12.75" hidden="false" customHeight="false" outlineLevel="0" collapsed="false">
      <c r="E128" s="37"/>
      <c r="F128" s="37"/>
      <c r="G128" s="38"/>
      <c r="H128" s="39"/>
      <c r="I128" s="40"/>
      <c r="T128" s="37"/>
      <c r="U128" s="37"/>
      <c r="V128" s="41"/>
      <c r="W128" s="42"/>
    </row>
    <row r="129" customFormat="false" ht="12.75" hidden="false" customHeight="false" outlineLevel="0" collapsed="false">
      <c r="E129" s="37"/>
      <c r="F129" s="37"/>
      <c r="G129" s="38"/>
      <c r="H129" s="39"/>
      <c r="I129" s="40"/>
      <c r="T129" s="37"/>
      <c r="U129" s="37"/>
      <c r="V129" s="41"/>
      <c r="W129" s="42"/>
    </row>
    <row r="130" customFormat="false" ht="12.75" hidden="false" customHeight="false" outlineLevel="0" collapsed="false">
      <c r="E130" s="37"/>
      <c r="F130" s="37"/>
      <c r="G130" s="38"/>
      <c r="H130" s="39"/>
      <c r="I130" s="40"/>
      <c r="T130" s="37"/>
      <c r="U130" s="37"/>
      <c r="V130" s="41"/>
      <c r="W130" s="42"/>
    </row>
    <row r="131" customFormat="false" ht="12.75" hidden="false" customHeight="false" outlineLevel="0" collapsed="false">
      <c r="E131" s="37"/>
      <c r="F131" s="37"/>
      <c r="G131" s="38"/>
      <c r="H131" s="39"/>
      <c r="I131" s="40"/>
      <c r="T131" s="37"/>
      <c r="U131" s="37"/>
      <c r="V131" s="41"/>
      <c r="W131" s="42"/>
    </row>
    <row r="132" customFormat="false" ht="12.75" hidden="false" customHeight="false" outlineLevel="0" collapsed="false">
      <c r="E132" s="37"/>
      <c r="F132" s="37"/>
      <c r="G132" s="38"/>
      <c r="H132" s="39"/>
      <c r="I132" s="40"/>
      <c r="T132" s="37"/>
      <c r="U132" s="37"/>
      <c r="V132" s="41"/>
      <c r="W132" s="42"/>
    </row>
    <row r="133" customFormat="false" ht="12.75" hidden="false" customHeight="false" outlineLevel="0" collapsed="false">
      <c r="E133" s="37"/>
      <c r="F133" s="37"/>
      <c r="G133" s="38"/>
      <c r="H133" s="39"/>
      <c r="I133" s="40"/>
      <c r="T133" s="37"/>
      <c r="U133" s="37"/>
      <c r="V133" s="41"/>
      <c r="W133" s="42"/>
    </row>
    <row r="134" customFormat="false" ht="12.75" hidden="false" customHeight="false" outlineLevel="0" collapsed="false">
      <c r="E134" s="37"/>
      <c r="F134" s="37"/>
      <c r="G134" s="38"/>
      <c r="H134" s="39"/>
      <c r="I134" s="40"/>
      <c r="T134" s="37"/>
      <c r="U134" s="37"/>
      <c r="V134" s="41"/>
      <c r="W134" s="42"/>
    </row>
    <row r="135" customFormat="false" ht="12.75" hidden="false" customHeight="false" outlineLevel="0" collapsed="false">
      <c r="E135" s="37"/>
      <c r="F135" s="37"/>
      <c r="G135" s="38"/>
      <c r="H135" s="39"/>
      <c r="I135" s="40"/>
      <c r="T135" s="37"/>
      <c r="U135" s="37"/>
      <c r="V135" s="41"/>
      <c r="W135" s="42"/>
    </row>
    <row r="136" customFormat="false" ht="12.75" hidden="false" customHeight="false" outlineLevel="0" collapsed="false">
      <c r="E136" s="37"/>
      <c r="F136" s="37"/>
      <c r="G136" s="38"/>
      <c r="H136" s="39"/>
      <c r="I136" s="40"/>
      <c r="T136" s="37"/>
      <c r="U136" s="37"/>
      <c r="V136" s="41"/>
      <c r="W136" s="42"/>
    </row>
    <row r="137" customFormat="false" ht="12.75" hidden="false" customHeight="false" outlineLevel="0" collapsed="false">
      <c r="E137" s="37"/>
      <c r="F137" s="37"/>
      <c r="G137" s="38"/>
      <c r="H137" s="39"/>
      <c r="I137" s="40"/>
      <c r="T137" s="37"/>
      <c r="U137" s="37"/>
      <c r="V137" s="41"/>
      <c r="W137" s="42"/>
    </row>
    <row r="138" customFormat="false" ht="12.75" hidden="false" customHeight="false" outlineLevel="0" collapsed="false">
      <c r="E138" s="37"/>
      <c r="F138" s="37"/>
      <c r="G138" s="38"/>
      <c r="H138" s="39"/>
      <c r="I138" s="40"/>
      <c r="T138" s="37"/>
      <c r="U138" s="37"/>
      <c r="V138" s="41"/>
      <c r="W138" s="42"/>
    </row>
    <row r="139" customFormat="false" ht="12.75" hidden="false" customHeight="false" outlineLevel="0" collapsed="false">
      <c r="E139" s="37"/>
      <c r="F139" s="37"/>
      <c r="G139" s="38"/>
      <c r="H139" s="39"/>
      <c r="I139" s="40"/>
      <c r="T139" s="37"/>
      <c r="U139" s="37"/>
      <c r="V139" s="41"/>
      <c r="W139" s="42"/>
    </row>
    <row r="140" customFormat="false" ht="12.75" hidden="false" customHeight="false" outlineLevel="0" collapsed="false">
      <c r="E140" s="37"/>
      <c r="F140" s="37"/>
      <c r="G140" s="38"/>
      <c r="H140" s="39"/>
      <c r="I140" s="40"/>
      <c r="T140" s="37"/>
      <c r="U140" s="37"/>
      <c r="V140" s="41"/>
      <c r="W140" s="42"/>
    </row>
    <row r="141" customFormat="false" ht="12.75" hidden="false" customHeight="false" outlineLevel="0" collapsed="false">
      <c r="E141" s="37"/>
      <c r="F141" s="37"/>
      <c r="G141" s="38"/>
      <c r="H141" s="39"/>
      <c r="I141" s="40"/>
      <c r="T141" s="37"/>
      <c r="U141" s="37"/>
      <c r="V141" s="41"/>
      <c r="W141" s="42"/>
    </row>
    <row r="142" customFormat="false" ht="12.75" hidden="false" customHeight="false" outlineLevel="0" collapsed="false">
      <c r="E142" s="37"/>
      <c r="F142" s="37"/>
      <c r="G142" s="38"/>
      <c r="H142" s="39"/>
      <c r="I142" s="40"/>
      <c r="T142" s="37"/>
      <c r="U142" s="37"/>
      <c r="V142" s="41"/>
      <c r="W142" s="42"/>
    </row>
    <row r="143" customFormat="false" ht="12.75" hidden="false" customHeight="false" outlineLevel="0" collapsed="false">
      <c r="E143" s="37"/>
      <c r="F143" s="37"/>
      <c r="G143" s="38"/>
      <c r="H143" s="39"/>
      <c r="I143" s="40"/>
      <c r="T143" s="37"/>
      <c r="U143" s="37"/>
      <c r="V143" s="41"/>
      <c r="W143" s="42"/>
    </row>
    <row r="144" customFormat="false" ht="12.75" hidden="false" customHeight="false" outlineLevel="0" collapsed="false">
      <c r="E144" s="37"/>
      <c r="F144" s="37"/>
      <c r="G144" s="38"/>
      <c r="H144" s="39"/>
      <c r="I144" s="40"/>
      <c r="T144" s="37"/>
      <c r="U144" s="37"/>
      <c r="V144" s="41"/>
      <c r="W144" s="42"/>
    </row>
    <row r="145" customFormat="false" ht="12.75" hidden="false" customHeight="false" outlineLevel="0" collapsed="false">
      <c r="E145" s="37"/>
      <c r="F145" s="37"/>
      <c r="G145" s="38"/>
      <c r="H145" s="39"/>
      <c r="I145" s="40"/>
      <c r="T145" s="37"/>
      <c r="U145" s="37"/>
      <c r="V145" s="41"/>
      <c r="W145" s="42"/>
    </row>
    <row r="146" customFormat="false" ht="12.75" hidden="false" customHeight="false" outlineLevel="0" collapsed="false">
      <c r="E146" s="37"/>
      <c r="F146" s="37"/>
      <c r="G146" s="38"/>
      <c r="H146" s="39"/>
      <c r="I146" s="40"/>
      <c r="T146" s="37"/>
      <c r="U146" s="37"/>
      <c r="V146" s="41"/>
      <c r="W146" s="42"/>
    </row>
    <row r="147" customFormat="false" ht="12.75" hidden="false" customHeight="false" outlineLevel="0" collapsed="false">
      <c r="E147" s="37"/>
      <c r="F147" s="37"/>
      <c r="G147" s="38"/>
      <c r="H147" s="39"/>
      <c r="I147" s="40"/>
      <c r="T147" s="37"/>
      <c r="U147" s="37"/>
      <c r="V147" s="41"/>
      <c r="W147" s="42"/>
    </row>
    <row r="148" customFormat="false" ht="12.75" hidden="false" customHeight="false" outlineLevel="0" collapsed="false">
      <c r="E148" s="37"/>
      <c r="F148" s="37"/>
      <c r="G148" s="38"/>
      <c r="H148" s="39"/>
      <c r="I148" s="40"/>
      <c r="T148" s="37"/>
      <c r="U148" s="37"/>
      <c r="V148" s="41"/>
      <c r="W148" s="42"/>
    </row>
    <row r="149" customFormat="false" ht="12.75" hidden="false" customHeight="false" outlineLevel="0" collapsed="false">
      <c r="E149" s="37"/>
      <c r="F149" s="37"/>
      <c r="G149" s="38"/>
      <c r="H149" s="39"/>
      <c r="I149" s="40"/>
      <c r="T149" s="37"/>
      <c r="U149" s="37"/>
      <c r="V149" s="41"/>
      <c r="W149" s="42"/>
    </row>
    <row r="150" customFormat="false" ht="12.75" hidden="false" customHeight="false" outlineLevel="0" collapsed="false">
      <c r="E150" s="37"/>
      <c r="F150" s="37"/>
      <c r="G150" s="38"/>
      <c r="H150" s="39"/>
      <c r="I150" s="40"/>
      <c r="T150" s="37"/>
      <c r="U150" s="37"/>
      <c r="V150" s="41"/>
      <c r="W150" s="42"/>
    </row>
    <row r="151" customFormat="false" ht="12.75" hidden="false" customHeight="false" outlineLevel="0" collapsed="false">
      <c r="E151" s="37"/>
      <c r="F151" s="37"/>
      <c r="G151" s="38"/>
      <c r="H151" s="39"/>
      <c r="I151" s="40"/>
      <c r="T151" s="37"/>
      <c r="U151" s="37"/>
      <c r="V151" s="41"/>
      <c r="W151" s="42"/>
    </row>
    <row r="152" customFormat="false" ht="12.75" hidden="false" customHeight="false" outlineLevel="0" collapsed="false">
      <c r="E152" s="37"/>
      <c r="F152" s="37"/>
      <c r="G152" s="38"/>
      <c r="H152" s="39"/>
      <c r="I152" s="40"/>
      <c r="T152" s="37"/>
      <c r="U152" s="37"/>
      <c r="V152" s="41"/>
      <c r="W152" s="42"/>
    </row>
    <row r="153" customFormat="false" ht="12.75" hidden="false" customHeight="false" outlineLevel="0" collapsed="false">
      <c r="E153" s="37"/>
      <c r="F153" s="37"/>
      <c r="G153" s="38"/>
      <c r="H153" s="39"/>
      <c r="I153" s="40"/>
      <c r="T153" s="37"/>
      <c r="U153" s="37"/>
      <c r="V153" s="41"/>
      <c r="W153" s="42"/>
    </row>
    <row r="154" customFormat="false" ht="12.75" hidden="false" customHeight="false" outlineLevel="0" collapsed="false">
      <c r="E154" s="37"/>
      <c r="F154" s="37"/>
      <c r="G154" s="38"/>
      <c r="H154" s="39"/>
      <c r="I154" s="40"/>
      <c r="T154" s="37"/>
      <c r="U154" s="37"/>
      <c r="V154" s="41"/>
      <c r="W154" s="42"/>
    </row>
    <row r="155" customFormat="false" ht="12.75" hidden="false" customHeight="false" outlineLevel="0" collapsed="false">
      <c r="E155" s="37"/>
      <c r="F155" s="37"/>
      <c r="G155" s="38"/>
      <c r="H155" s="39"/>
      <c r="I155" s="40"/>
      <c r="T155" s="37"/>
      <c r="U155" s="37"/>
      <c r="V155" s="41"/>
      <c r="W155" s="42"/>
    </row>
    <row r="156" customFormat="false" ht="12.75" hidden="false" customHeight="false" outlineLevel="0" collapsed="false">
      <c r="E156" s="37"/>
      <c r="F156" s="37"/>
      <c r="G156" s="38"/>
      <c r="H156" s="39"/>
      <c r="I156" s="40"/>
      <c r="T156" s="37"/>
      <c r="U156" s="37"/>
      <c r="V156" s="41"/>
      <c r="W156" s="42"/>
    </row>
    <row r="157" customFormat="false" ht="12.75" hidden="false" customHeight="false" outlineLevel="0" collapsed="false">
      <c r="E157" s="37"/>
      <c r="F157" s="37"/>
      <c r="G157" s="38"/>
      <c r="H157" s="39"/>
      <c r="I157" s="40"/>
      <c r="T157" s="37"/>
      <c r="U157" s="37"/>
      <c r="V157" s="41"/>
      <c r="W157" s="42"/>
    </row>
    <row r="158" customFormat="false" ht="12.75" hidden="false" customHeight="false" outlineLevel="0" collapsed="false">
      <c r="E158" s="37"/>
      <c r="F158" s="37"/>
      <c r="G158" s="38"/>
      <c r="H158" s="39"/>
      <c r="I158" s="40"/>
      <c r="T158" s="37"/>
      <c r="U158" s="37"/>
      <c r="V158" s="41"/>
      <c r="W158" s="42"/>
    </row>
    <row r="159" customFormat="false" ht="12.75" hidden="false" customHeight="false" outlineLevel="0" collapsed="false">
      <c r="E159" s="37"/>
      <c r="F159" s="37"/>
      <c r="G159" s="38"/>
      <c r="H159" s="39"/>
      <c r="I159" s="40"/>
      <c r="T159" s="37"/>
      <c r="U159" s="37"/>
      <c r="V159" s="41"/>
      <c r="W159" s="42"/>
    </row>
    <row r="160" customFormat="false" ht="12.75" hidden="false" customHeight="false" outlineLevel="0" collapsed="false">
      <c r="E160" s="37"/>
      <c r="F160" s="37"/>
      <c r="G160" s="38"/>
      <c r="H160" s="39"/>
      <c r="I160" s="40"/>
      <c r="T160" s="37"/>
      <c r="U160" s="37"/>
      <c r="V160" s="41"/>
      <c r="W160" s="42"/>
    </row>
    <row r="161" customFormat="false" ht="12.75" hidden="false" customHeight="false" outlineLevel="0" collapsed="false">
      <c r="E161" s="37"/>
      <c r="F161" s="37"/>
      <c r="G161" s="38"/>
      <c r="H161" s="39"/>
      <c r="I161" s="40"/>
      <c r="T161" s="37"/>
      <c r="U161" s="37"/>
      <c r="V161" s="41"/>
      <c r="W161" s="42"/>
    </row>
    <row r="162" customFormat="false" ht="12.75" hidden="false" customHeight="false" outlineLevel="0" collapsed="false">
      <c r="E162" s="37"/>
      <c r="F162" s="37"/>
      <c r="G162" s="38"/>
      <c r="H162" s="39"/>
      <c r="I162" s="40"/>
      <c r="T162" s="37"/>
      <c r="U162" s="37"/>
      <c r="V162" s="41"/>
      <c r="W162" s="42"/>
    </row>
    <row r="163" customFormat="false" ht="12.75" hidden="false" customHeight="false" outlineLevel="0" collapsed="false">
      <c r="E163" s="37"/>
      <c r="F163" s="37"/>
      <c r="G163" s="38"/>
      <c r="H163" s="39"/>
      <c r="I163" s="40"/>
      <c r="T163" s="37"/>
      <c r="U163" s="37"/>
      <c r="V163" s="41"/>
      <c r="W163" s="42"/>
    </row>
    <row r="164" customFormat="false" ht="12.75" hidden="false" customHeight="false" outlineLevel="0" collapsed="false">
      <c r="E164" s="37"/>
      <c r="F164" s="37"/>
      <c r="G164" s="38"/>
      <c r="H164" s="39"/>
      <c r="I164" s="40"/>
      <c r="T164" s="37"/>
      <c r="U164" s="37"/>
      <c r="V164" s="41"/>
      <c r="W164" s="42"/>
    </row>
    <row r="165" customFormat="false" ht="12.75" hidden="false" customHeight="false" outlineLevel="0" collapsed="false">
      <c r="E165" s="37"/>
      <c r="F165" s="37"/>
      <c r="G165" s="38"/>
      <c r="H165" s="39"/>
      <c r="I165" s="40"/>
      <c r="T165" s="37"/>
      <c r="U165" s="37"/>
      <c r="V165" s="41"/>
      <c r="W165" s="42"/>
    </row>
    <row r="166" customFormat="false" ht="12.75" hidden="false" customHeight="false" outlineLevel="0" collapsed="false">
      <c r="E166" s="37"/>
      <c r="F166" s="37"/>
      <c r="G166" s="38"/>
      <c r="H166" s="39"/>
      <c r="I166" s="40"/>
      <c r="T166" s="37"/>
      <c r="U166" s="37"/>
      <c r="V166" s="41"/>
      <c r="W166" s="42"/>
    </row>
    <row r="167" customFormat="false" ht="12.75" hidden="false" customHeight="false" outlineLevel="0" collapsed="false">
      <c r="E167" s="37"/>
      <c r="F167" s="37"/>
      <c r="G167" s="38"/>
      <c r="H167" s="39"/>
      <c r="I167" s="40"/>
      <c r="T167" s="37"/>
      <c r="U167" s="37"/>
      <c r="V167" s="41"/>
      <c r="W167" s="42"/>
    </row>
    <row r="168" customFormat="false" ht="12.75" hidden="false" customHeight="false" outlineLevel="0" collapsed="false">
      <c r="E168" s="37"/>
      <c r="F168" s="37"/>
      <c r="G168" s="38"/>
      <c r="H168" s="39"/>
      <c r="I168" s="40"/>
      <c r="T168" s="37"/>
      <c r="U168" s="37"/>
      <c r="V168" s="41"/>
      <c r="W168" s="42"/>
    </row>
    <row r="169" customFormat="false" ht="12.75" hidden="false" customHeight="false" outlineLevel="0" collapsed="false">
      <c r="E169" s="37"/>
      <c r="F169" s="37"/>
      <c r="G169" s="38"/>
      <c r="H169" s="39"/>
      <c r="I169" s="40"/>
      <c r="T169" s="37"/>
      <c r="U169" s="37"/>
      <c r="V169" s="41"/>
      <c r="W169" s="42"/>
    </row>
    <row r="170" customFormat="false" ht="12.75" hidden="false" customHeight="false" outlineLevel="0" collapsed="false">
      <c r="E170" s="37"/>
      <c r="F170" s="37"/>
      <c r="G170" s="38"/>
      <c r="H170" s="39"/>
      <c r="I170" s="40"/>
      <c r="T170" s="37"/>
      <c r="U170" s="37"/>
      <c r="V170" s="41"/>
      <c r="W170" s="42"/>
    </row>
    <row r="171" customFormat="false" ht="12.75" hidden="false" customHeight="false" outlineLevel="0" collapsed="false">
      <c r="E171" s="37"/>
      <c r="F171" s="37"/>
      <c r="G171" s="38"/>
      <c r="H171" s="39"/>
      <c r="I171" s="40"/>
      <c r="T171" s="37"/>
      <c r="U171" s="37"/>
      <c r="V171" s="41"/>
      <c r="W171" s="42"/>
    </row>
    <row r="172" customFormat="false" ht="12.75" hidden="false" customHeight="false" outlineLevel="0" collapsed="false">
      <c r="E172" s="37"/>
      <c r="F172" s="37"/>
      <c r="G172" s="38"/>
      <c r="H172" s="39"/>
      <c r="I172" s="40"/>
      <c r="T172" s="37"/>
      <c r="U172" s="37"/>
      <c r="V172" s="41"/>
      <c r="W172" s="42"/>
    </row>
    <row r="173" customFormat="false" ht="12.75" hidden="false" customHeight="false" outlineLevel="0" collapsed="false">
      <c r="E173" s="37"/>
      <c r="F173" s="37"/>
      <c r="G173" s="38"/>
      <c r="H173" s="39"/>
      <c r="I173" s="40"/>
      <c r="T173" s="37"/>
      <c r="U173" s="37"/>
      <c r="V173" s="41"/>
      <c r="W173" s="42"/>
    </row>
    <row r="174" customFormat="false" ht="12.75" hidden="false" customHeight="false" outlineLevel="0" collapsed="false">
      <c r="E174" s="37"/>
      <c r="F174" s="37"/>
      <c r="G174" s="38"/>
      <c r="H174" s="39"/>
      <c r="I174" s="40"/>
      <c r="T174" s="37"/>
      <c r="U174" s="37"/>
      <c r="V174" s="41"/>
      <c r="W174" s="42"/>
    </row>
    <row r="175" customFormat="false" ht="12.75" hidden="false" customHeight="false" outlineLevel="0" collapsed="false">
      <c r="E175" s="37"/>
      <c r="F175" s="37"/>
      <c r="G175" s="38"/>
      <c r="H175" s="39"/>
      <c r="I175" s="40"/>
      <c r="T175" s="37"/>
      <c r="U175" s="37"/>
      <c r="V175" s="41"/>
      <c r="W175" s="42"/>
    </row>
    <row r="176" customFormat="false" ht="12.75" hidden="false" customHeight="false" outlineLevel="0" collapsed="false">
      <c r="E176" s="37"/>
      <c r="F176" s="37"/>
      <c r="G176" s="38"/>
      <c r="H176" s="39"/>
      <c r="I176" s="40"/>
      <c r="T176" s="37"/>
      <c r="U176" s="37"/>
      <c r="V176" s="41"/>
      <c r="W176" s="42"/>
    </row>
    <row r="177" customFormat="false" ht="12.75" hidden="false" customHeight="false" outlineLevel="0" collapsed="false">
      <c r="E177" s="37"/>
      <c r="F177" s="37"/>
      <c r="G177" s="38"/>
      <c r="H177" s="39"/>
      <c r="I177" s="40"/>
      <c r="T177" s="37"/>
      <c r="U177" s="37"/>
      <c r="V177" s="41"/>
      <c r="W177" s="42"/>
    </row>
    <row r="178" customFormat="false" ht="12.75" hidden="false" customHeight="false" outlineLevel="0" collapsed="false">
      <c r="E178" s="37"/>
      <c r="F178" s="37"/>
      <c r="G178" s="38"/>
      <c r="H178" s="39"/>
      <c r="I178" s="40"/>
      <c r="T178" s="37"/>
      <c r="U178" s="37"/>
      <c r="V178" s="41"/>
      <c r="W178" s="42"/>
    </row>
    <row r="179" customFormat="false" ht="12.75" hidden="false" customHeight="false" outlineLevel="0" collapsed="false">
      <c r="E179" s="37"/>
      <c r="F179" s="37"/>
      <c r="G179" s="38"/>
      <c r="H179" s="39"/>
      <c r="I179" s="40"/>
      <c r="T179" s="37"/>
      <c r="U179" s="37"/>
      <c r="V179" s="41"/>
      <c r="W179" s="42"/>
    </row>
    <row r="180" customFormat="false" ht="12.75" hidden="false" customHeight="false" outlineLevel="0" collapsed="false">
      <c r="E180" s="37"/>
      <c r="F180" s="37"/>
      <c r="G180" s="38"/>
      <c r="H180" s="39"/>
      <c r="I180" s="40"/>
      <c r="T180" s="37"/>
      <c r="U180" s="37"/>
      <c r="V180" s="41"/>
      <c r="W180" s="42"/>
    </row>
    <row r="181" customFormat="false" ht="12.75" hidden="false" customHeight="false" outlineLevel="0" collapsed="false">
      <c r="E181" s="37"/>
      <c r="F181" s="37"/>
      <c r="G181" s="38"/>
      <c r="H181" s="39"/>
      <c r="I181" s="40"/>
      <c r="T181" s="37"/>
      <c r="U181" s="37"/>
      <c r="V181" s="41"/>
      <c r="W181" s="42"/>
    </row>
    <row r="182" customFormat="false" ht="12.75" hidden="false" customHeight="false" outlineLevel="0" collapsed="false">
      <c r="E182" s="37"/>
      <c r="F182" s="37"/>
      <c r="G182" s="38"/>
      <c r="H182" s="39"/>
      <c r="I182" s="40"/>
      <c r="T182" s="37"/>
      <c r="U182" s="37"/>
      <c r="V182" s="41"/>
      <c r="W182" s="42"/>
    </row>
    <row r="183" customFormat="false" ht="12.75" hidden="false" customHeight="false" outlineLevel="0" collapsed="false">
      <c r="E183" s="37"/>
      <c r="F183" s="37"/>
      <c r="G183" s="38"/>
      <c r="H183" s="39"/>
      <c r="I183" s="40"/>
      <c r="T183" s="37"/>
      <c r="U183" s="37"/>
      <c r="V183" s="41"/>
      <c r="W183" s="42"/>
    </row>
    <row r="184" customFormat="false" ht="12.75" hidden="false" customHeight="false" outlineLevel="0" collapsed="false">
      <c r="E184" s="37"/>
      <c r="F184" s="37"/>
      <c r="G184" s="38"/>
      <c r="H184" s="39"/>
      <c r="I184" s="40"/>
      <c r="T184" s="37"/>
      <c r="U184" s="37"/>
      <c r="V184" s="41"/>
      <c r="W184" s="42"/>
    </row>
    <row r="185" customFormat="false" ht="12.75" hidden="false" customHeight="false" outlineLevel="0" collapsed="false">
      <c r="E185" s="37"/>
      <c r="F185" s="37"/>
      <c r="G185" s="38"/>
      <c r="H185" s="39"/>
      <c r="I185" s="40"/>
      <c r="T185" s="37"/>
      <c r="U185" s="37"/>
      <c r="V185" s="41"/>
      <c r="W185" s="42"/>
    </row>
    <row r="186" customFormat="false" ht="12.75" hidden="false" customHeight="false" outlineLevel="0" collapsed="false">
      <c r="E186" s="37"/>
      <c r="F186" s="37"/>
      <c r="G186" s="38"/>
      <c r="H186" s="39"/>
      <c r="I186" s="40"/>
      <c r="T186" s="37"/>
      <c r="U186" s="37"/>
      <c r="V186" s="41"/>
      <c r="W186" s="42"/>
    </row>
    <row r="187" customFormat="false" ht="12.75" hidden="false" customHeight="false" outlineLevel="0" collapsed="false">
      <c r="E187" s="37"/>
      <c r="F187" s="37"/>
      <c r="G187" s="38"/>
      <c r="H187" s="39"/>
      <c r="I187" s="40"/>
      <c r="T187" s="37"/>
      <c r="U187" s="37"/>
      <c r="V187" s="41"/>
      <c r="W187" s="42"/>
    </row>
    <row r="188" customFormat="false" ht="12.75" hidden="false" customHeight="false" outlineLevel="0" collapsed="false">
      <c r="E188" s="37"/>
      <c r="F188" s="37"/>
      <c r="G188" s="38"/>
      <c r="H188" s="39"/>
      <c r="I188" s="40"/>
      <c r="T188" s="37"/>
      <c r="U188" s="37"/>
      <c r="V188" s="41"/>
      <c r="W188" s="42"/>
    </row>
    <row r="189" customFormat="false" ht="12.75" hidden="false" customHeight="false" outlineLevel="0" collapsed="false">
      <c r="E189" s="37"/>
      <c r="F189" s="37"/>
      <c r="G189" s="38"/>
      <c r="H189" s="39"/>
      <c r="I189" s="40"/>
      <c r="T189" s="37"/>
      <c r="U189" s="37"/>
      <c r="V189" s="41"/>
      <c r="W189" s="42"/>
    </row>
    <row r="190" customFormat="false" ht="12.75" hidden="false" customHeight="false" outlineLevel="0" collapsed="false">
      <c r="E190" s="37"/>
      <c r="F190" s="37"/>
      <c r="G190" s="38"/>
      <c r="H190" s="39"/>
      <c r="I190" s="40"/>
      <c r="T190" s="37"/>
      <c r="U190" s="37"/>
      <c r="V190" s="41"/>
      <c r="W190" s="42"/>
    </row>
    <row r="191" customFormat="false" ht="12.75" hidden="false" customHeight="false" outlineLevel="0" collapsed="false">
      <c r="E191" s="37"/>
      <c r="F191" s="37"/>
      <c r="G191" s="38"/>
      <c r="H191" s="39"/>
      <c r="I191" s="40"/>
      <c r="T191" s="37"/>
      <c r="U191" s="37"/>
      <c r="V191" s="41"/>
      <c r="W191" s="42"/>
    </row>
    <row r="192" customFormat="false" ht="12.75" hidden="false" customHeight="false" outlineLevel="0" collapsed="false">
      <c r="E192" s="37"/>
      <c r="F192" s="37"/>
      <c r="G192" s="38"/>
      <c r="H192" s="39"/>
      <c r="I192" s="40"/>
      <c r="T192" s="37"/>
      <c r="U192" s="37"/>
      <c r="V192" s="41"/>
      <c r="W192" s="42"/>
    </row>
    <row r="193" customFormat="false" ht="12.75" hidden="false" customHeight="false" outlineLevel="0" collapsed="false">
      <c r="E193" s="37"/>
      <c r="F193" s="37"/>
      <c r="G193" s="38"/>
      <c r="H193" s="39"/>
      <c r="I193" s="40"/>
      <c r="T193" s="37"/>
      <c r="U193" s="37"/>
      <c r="V193" s="41"/>
      <c r="W193" s="42"/>
    </row>
    <row r="194" customFormat="false" ht="12.75" hidden="false" customHeight="false" outlineLevel="0" collapsed="false">
      <c r="E194" s="37"/>
      <c r="F194" s="37"/>
      <c r="G194" s="38"/>
      <c r="H194" s="39"/>
      <c r="I194" s="40"/>
      <c r="T194" s="37"/>
      <c r="U194" s="37"/>
      <c r="V194" s="41"/>
      <c r="W194" s="42"/>
    </row>
    <row r="195" customFormat="false" ht="12.75" hidden="false" customHeight="false" outlineLevel="0" collapsed="false">
      <c r="E195" s="37"/>
      <c r="F195" s="37"/>
      <c r="G195" s="38"/>
      <c r="H195" s="39"/>
      <c r="I195" s="40"/>
      <c r="T195" s="37"/>
      <c r="U195" s="37"/>
      <c r="V195" s="41"/>
      <c r="W195" s="42"/>
    </row>
    <row r="196" customFormat="false" ht="12.75" hidden="false" customHeight="false" outlineLevel="0" collapsed="false">
      <c r="E196" s="37"/>
      <c r="F196" s="37"/>
      <c r="G196" s="38"/>
      <c r="H196" s="39"/>
      <c r="I196" s="40"/>
      <c r="T196" s="37"/>
      <c r="U196" s="37"/>
      <c r="V196" s="41"/>
      <c r="W196" s="42"/>
    </row>
    <row r="197" customFormat="false" ht="12.75" hidden="false" customHeight="false" outlineLevel="0" collapsed="false">
      <c r="E197" s="37"/>
      <c r="F197" s="37"/>
      <c r="G197" s="38"/>
      <c r="H197" s="39"/>
      <c r="I197" s="40"/>
      <c r="T197" s="37"/>
      <c r="U197" s="37"/>
      <c r="V197" s="41"/>
      <c r="W197" s="42"/>
    </row>
    <row r="198" customFormat="false" ht="12.75" hidden="false" customHeight="false" outlineLevel="0" collapsed="false">
      <c r="E198" s="37"/>
      <c r="F198" s="37"/>
      <c r="G198" s="38"/>
      <c r="H198" s="39"/>
      <c r="I198" s="40"/>
      <c r="T198" s="37"/>
      <c r="U198" s="37"/>
      <c r="V198" s="41"/>
      <c r="W198" s="42"/>
    </row>
    <row r="199" customFormat="false" ht="12.75" hidden="false" customHeight="false" outlineLevel="0" collapsed="false">
      <c r="E199" s="37"/>
      <c r="F199" s="37"/>
      <c r="G199" s="38"/>
      <c r="H199" s="39"/>
      <c r="I199" s="40"/>
      <c r="T199" s="37"/>
      <c r="U199" s="37"/>
      <c r="V199" s="41"/>
      <c r="W199" s="42"/>
    </row>
    <row r="200" customFormat="false" ht="12.75" hidden="false" customHeight="false" outlineLevel="0" collapsed="false">
      <c r="E200" s="37"/>
      <c r="F200" s="37"/>
      <c r="G200" s="38"/>
      <c r="H200" s="39"/>
      <c r="I200" s="40"/>
      <c r="T200" s="37"/>
      <c r="U200" s="37"/>
      <c r="V200" s="41"/>
      <c r="W200" s="42"/>
    </row>
    <row r="201" customFormat="false" ht="12.75" hidden="false" customHeight="false" outlineLevel="0" collapsed="false">
      <c r="E201" s="37"/>
      <c r="F201" s="37"/>
      <c r="G201" s="38"/>
      <c r="H201" s="39"/>
      <c r="I201" s="40"/>
      <c r="T201" s="37"/>
      <c r="U201" s="37"/>
      <c r="V201" s="41"/>
      <c r="W201" s="42"/>
    </row>
    <row r="202" customFormat="false" ht="12.75" hidden="false" customHeight="false" outlineLevel="0" collapsed="false">
      <c r="E202" s="37"/>
      <c r="F202" s="37"/>
      <c r="G202" s="38"/>
      <c r="H202" s="39"/>
      <c r="I202" s="40"/>
      <c r="T202" s="37"/>
      <c r="U202" s="37"/>
      <c r="V202" s="41"/>
      <c r="W202" s="42"/>
    </row>
    <row r="203" customFormat="false" ht="12.75" hidden="false" customHeight="false" outlineLevel="0" collapsed="false">
      <c r="E203" s="37"/>
      <c r="F203" s="37"/>
      <c r="G203" s="38"/>
      <c r="H203" s="39"/>
      <c r="I203" s="40"/>
      <c r="T203" s="37"/>
      <c r="U203" s="37"/>
      <c r="V203" s="41"/>
      <c r="W203" s="42"/>
    </row>
    <row r="204" customFormat="false" ht="12.75" hidden="false" customHeight="false" outlineLevel="0" collapsed="false">
      <c r="E204" s="37"/>
      <c r="F204" s="37"/>
      <c r="G204" s="38"/>
      <c r="H204" s="39"/>
      <c r="I204" s="40"/>
      <c r="T204" s="37"/>
      <c r="U204" s="37"/>
      <c r="V204" s="41"/>
      <c r="W204" s="42"/>
    </row>
    <row r="205" customFormat="false" ht="12.75" hidden="false" customHeight="false" outlineLevel="0" collapsed="false">
      <c r="E205" s="37"/>
      <c r="F205" s="37"/>
      <c r="G205" s="38"/>
      <c r="H205" s="39"/>
      <c r="I205" s="40"/>
      <c r="T205" s="37"/>
      <c r="U205" s="37"/>
      <c r="V205" s="41"/>
      <c r="W205" s="42"/>
    </row>
    <row r="206" customFormat="false" ht="12.75" hidden="false" customHeight="false" outlineLevel="0" collapsed="false">
      <c r="E206" s="37"/>
      <c r="F206" s="37"/>
      <c r="G206" s="38"/>
      <c r="H206" s="39"/>
      <c r="I206" s="40"/>
      <c r="T206" s="37"/>
      <c r="U206" s="37"/>
      <c r="V206" s="41"/>
      <c r="W206" s="42"/>
    </row>
    <row r="207" customFormat="false" ht="12.75" hidden="false" customHeight="false" outlineLevel="0" collapsed="false">
      <c r="E207" s="37"/>
      <c r="F207" s="37"/>
      <c r="G207" s="38"/>
      <c r="H207" s="39"/>
      <c r="I207" s="40"/>
      <c r="T207" s="37"/>
      <c r="U207" s="37"/>
      <c r="V207" s="41"/>
      <c r="W207" s="42"/>
    </row>
    <row r="208" customFormat="false" ht="12.75" hidden="false" customHeight="false" outlineLevel="0" collapsed="false">
      <c r="E208" s="37"/>
      <c r="F208" s="37"/>
      <c r="G208" s="38"/>
      <c r="H208" s="39"/>
      <c r="I208" s="40"/>
      <c r="T208" s="37"/>
      <c r="U208" s="37"/>
      <c r="V208" s="41"/>
      <c r="W208" s="42"/>
    </row>
    <row r="209" customFormat="false" ht="12.75" hidden="false" customHeight="false" outlineLevel="0" collapsed="false">
      <c r="E209" s="37"/>
      <c r="F209" s="37"/>
      <c r="G209" s="38"/>
      <c r="H209" s="39"/>
      <c r="I209" s="40"/>
      <c r="T209" s="37"/>
      <c r="U209" s="37"/>
      <c r="V209" s="41"/>
      <c r="W209" s="42"/>
    </row>
    <row r="210" customFormat="false" ht="12.75" hidden="false" customHeight="false" outlineLevel="0" collapsed="false">
      <c r="E210" s="37"/>
      <c r="F210" s="37"/>
      <c r="G210" s="38"/>
      <c r="H210" s="39"/>
      <c r="I210" s="40"/>
      <c r="T210" s="37"/>
      <c r="U210" s="37"/>
      <c r="V210" s="41"/>
      <c r="W210" s="42"/>
    </row>
    <row r="211" customFormat="false" ht="12.75" hidden="false" customHeight="false" outlineLevel="0" collapsed="false">
      <c r="E211" s="37"/>
      <c r="F211" s="37"/>
      <c r="G211" s="38"/>
      <c r="H211" s="39"/>
      <c r="I211" s="40"/>
      <c r="T211" s="37"/>
      <c r="U211" s="37"/>
      <c r="V211" s="41"/>
      <c r="W211" s="42"/>
    </row>
    <row r="212" customFormat="false" ht="12.75" hidden="false" customHeight="false" outlineLevel="0" collapsed="false">
      <c r="E212" s="37"/>
      <c r="F212" s="37"/>
      <c r="G212" s="38"/>
      <c r="H212" s="39"/>
      <c r="I212" s="40"/>
      <c r="T212" s="37"/>
      <c r="U212" s="37"/>
      <c r="V212" s="41"/>
      <c r="W212" s="42"/>
    </row>
    <row r="213" customFormat="false" ht="12.75" hidden="false" customHeight="false" outlineLevel="0" collapsed="false">
      <c r="E213" s="37"/>
      <c r="F213" s="37"/>
      <c r="G213" s="38"/>
      <c r="H213" s="39"/>
      <c r="I213" s="40"/>
      <c r="T213" s="37"/>
      <c r="U213" s="37"/>
      <c r="V213" s="41"/>
      <c r="W213" s="42"/>
    </row>
    <row r="214" customFormat="false" ht="12.75" hidden="false" customHeight="false" outlineLevel="0" collapsed="false">
      <c r="E214" s="37"/>
      <c r="F214" s="37"/>
      <c r="G214" s="38"/>
      <c r="H214" s="39"/>
      <c r="I214" s="40"/>
      <c r="T214" s="37"/>
      <c r="U214" s="37"/>
      <c r="V214" s="41"/>
      <c r="W214" s="42"/>
    </row>
    <row r="215" customFormat="false" ht="12.75" hidden="false" customHeight="false" outlineLevel="0" collapsed="false">
      <c r="E215" s="37"/>
      <c r="F215" s="37"/>
      <c r="G215" s="38"/>
      <c r="H215" s="39"/>
      <c r="I215" s="40"/>
      <c r="T215" s="37"/>
      <c r="U215" s="37"/>
      <c r="V215" s="41"/>
      <c r="W215" s="42"/>
    </row>
    <row r="216" customFormat="false" ht="12.75" hidden="false" customHeight="false" outlineLevel="0" collapsed="false">
      <c r="E216" s="37"/>
      <c r="F216" s="37"/>
      <c r="G216" s="38"/>
      <c r="H216" s="39"/>
      <c r="I216" s="40"/>
      <c r="T216" s="37"/>
      <c r="U216" s="37"/>
      <c r="V216" s="41"/>
      <c r="W216" s="42"/>
    </row>
    <row r="217" customFormat="false" ht="12.75" hidden="false" customHeight="false" outlineLevel="0" collapsed="false">
      <c r="E217" s="37"/>
      <c r="F217" s="37"/>
      <c r="G217" s="38"/>
      <c r="H217" s="39"/>
      <c r="I217" s="40"/>
      <c r="T217" s="37"/>
      <c r="U217" s="37"/>
      <c r="V217" s="41"/>
      <c r="W217" s="42"/>
    </row>
    <row r="218" customFormat="false" ht="12.75" hidden="false" customHeight="false" outlineLevel="0" collapsed="false">
      <c r="E218" s="37"/>
      <c r="F218" s="37"/>
      <c r="G218" s="38"/>
      <c r="H218" s="39"/>
      <c r="I218" s="40"/>
      <c r="T218" s="37"/>
      <c r="U218" s="37"/>
      <c r="V218" s="41"/>
      <c r="W218" s="42"/>
    </row>
    <row r="219" customFormat="false" ht="12.75" hidden="false" customHeight="false" outlineLevel="0" collapsed="false">
      <c r="E219" s="37"/>
      <c r="F219" s="37"/>
      <c r="G219" s="38"/>
      <c r="H219" s="39"/>
      <c r="I219" s="40"/>
      <c r="T219" s="37"/>
      <c r="U219" s="37"/>
      <c r="V219" s="41"/>
      <c r="W219" s="42"/>
    </row>
    <row r="220" customFormat="false" ht="12.75" hidden="false" customHeight="false" outlineLevel="0" collapsed="false">
      <c r="E220" s="37"/>
      <c r="F220" s="37"/>
      <c r="G220" s="38"/>
      <c r="H220" s="39"/>
      <c r="I220" s="40"/>
      <c r="T220" s="37"/>
      <c r="U220" s="37"/>
      <c r="V220" s="41"/>
      <c r="W220" s="42"/>
    </row>
    <row r="221" customFormat="false" ht="12.75" hidden="false" customHeight="false" outlineLevel="0" collapsed="false">
      <c r="E221" s="37"/>
      <c r="F221" s="37"/>
      <c r="G221" s="38"/>
      <c r="H221" s="39"/>
      <c r="I221" s="40"/>
      <c r="T221" s="37"/>
      <c r="U221" s="37"/>
      <c r="V221" s="41"/>
      <c r="W221" s="42"/>
    </row>
    <row r="222" customFormat="false" ht="12.75" hidden="false" customHeight="false" outlineLevel="0" collapsed="false">
      <c r="E222" s="37"/>
      <c r="F222" s="37"/>
      <c r="G222" s="38"/>
      <c r="H222" s="39"/>
      <c r="I222" s="40"/>
      <c r="T222" s="37"/>
      <c r="U222" s="37"/>
      <c r="V222" s="41"/>
      <c r="W222" s="42"/>
    </row>
    <row r="223" customFormat="false" ht="12.75" hidden="false" customHeight="false" outlineLevel="0" collapsed="false">
      <c r="E223" s="37"/>
      <c r="F223" s="37"/>
      <c r="G223" s="38"/>
      <c r="H223" s="39"/>
      <c r="I223" s="40"/>
      <c r="T223" s="37"/>
      <c r="U223" s="37"/>
      <c r="V223" s="41"/>
      <c r="W223" s="42"/>
    </row>
    <row r="224" customFormat="false" ht="12.75" hidden="false" customHeight="false" outlineLevel="0" collapsed="false">
      <c r="E224" s="37"/>
      <c r="F224" s="37"/>
      <c r="G224" s="38"/>
      <c r="H224" s="39"/>
      <c r="I224" s="40"/>
      <c r="T224" s="37"/>
      <c r="U224" s="37"/>
      <c r="V224" s="41"/>
      <c r="W224" s="42"/>
    </row>
    <row r="225" customFormat="false" ht="12.75" hidden="false" customHeight="false" outlineLevel="0" collapsed="false">
      <c r="E225" s="37"/>
      <c r="F225" s="37"/>
      <c r="G225" s="38"/>
      <c r="H225" s="39"/>
      <c r="I225" s="40"/>
      <c r="T225" s="37"/>
      <c r="U225" s="37"/>
      <c r="V225" s="41"/>
      <c r="W225" s="42"/>
    </row>
    <row r="226" customFormat="false" ht="12.75" hidden="false" customHeight="false" outlineLevel="0" collapsed="false">
      <c r="E226" s="37"/>
      <c r="F226" s="37"/>
      <c r="G226" s="38"/>
      <c r="H226" s="39"/>
      <c r="I226" s="40"/>
      <c r="T226" s="37"/>
      <c r="U226" s="37"/>
      <c r="V226" s="41"/>
      <c r="W226" s="42"/>
    </row>
    <row r="227" customFormat="false" ht="12.75" hidden="false" customHeight="false" outlineLevel="0" collapsed="false">
      <c r="E227" s="37"/>
      <c r="F227" s="37"/>
      <c r="G227" s="38"/>
      <c r="H227" s="39"/>
      <c r="I227" s="40"/>
      <c r="T227" s="37"/>
      <c r="U227" s="37"/>
      <c r="V227" s="41"/>
      <c r="W227" s="42"/>
    </row>
    <row r="228" customFormat="false" ht="12.75" hidden="false" customHeight="false" outlineLevel="0" collapsed="false">
      <c r="E228" s="37"/>
      <c r="F228" s="37"/>
      <c r="G228" s="38"/>
      <c r="H228" s="39"/>
      <c r="I228" s="40"/>
      <c r="T228" s="37"/>
      <c r="U228" s="37"/>
      <c r="V228" s="41"/>
      <c r="W228" s="42"/>
    </row>
    <row r="229" customFormat="false" ht="12.75" hidden="false" customHeight="false" outlineLevel="0" collapsed="false">
      <c r="E229" s="37"/>
      <c r="F229" s="37"/>
      <c r="G229" s="38"/>
      <c r="H229" s="39"/>
      <c r="I229" s="40"/>
      <c r="T229" s="37"/>
      <c r="U229" s="37"/>
      <c r="V229" s="41"/>
      <c r="W229" s="42"/>
    </row>
    <row r="230" customFormat="false" ht="12.75" hidden="false" customHeight="false" outlineLevel="0" collapsed="false">
      <c r="E230" s="37"/>
      <c r="F230" s="37"/>
      <c r="G230" s="38"/>
      <c r="H230" s="39"/>
      <c r="I230" s="40"/>
      <c r="T230" s="37"/>
      <c r="U230" s="37"/>
      <c r="V230" s="41"/>
      <c r="W230" s="42"/>
    </row>
    <row r="231" customFormat="false" ht="12.75" hidden="false" customHeight="false" outlineLevel="0" collapsed="false">
      <c r="E231" s="37"/>
      <c r="F231" s="37"/>
      <c r="G231" s="38"/>
      <c r="H231" s="39"/>
      <c r="I231" s="40"/>
      <c r="T231" s="37"/>
      <c r="U231" s="37"/>
      <c r="V231" s="41"/>
      <c r="W231" s="42"/>
    </row>
    <row r="232" customFormat="false" ht="12.75" hidden="false" customHeight="false" outlineLevel="0" collapsed="false">
      <c r="E232" s="37"/>
      <c r="F232" s="37"/>
      <c r="G232" s="38"/>
      <c r="H232" s="39"/>
      <c r="I232" s="40"/>
      <c r="T232" s="37"/>
      <c r="U232" s="37"/>
      <c r="V232" s="41"/>
      <c r="W232" s="42"/>
    </row>
    <row r="233" customFormat="false" ht="12.75" hidden="false" customHeight="false" outlineLevel="0" collapsed="false">
      <c r="E233" s="37"/>
      <c r="F233" s="37"/>
      <c r="G233" s="38"/>
      <c r="H233" s="39"/>
      <c r="I233" s="40"/>
      <c r="T233" s="37"/>
      <c r="U233" s="37"/>
      <c r="V233" s="41"/>
      <c r="W233" s="42"/>
    </row>
    <row r="234" customFormat="false" ht="12.75" hidden="false" customHeight="false" outlineLevel="0" collapsed="false">
      <c r="E234" s="37"/>
      <c r="F234" s="37"/>
      <c r="G234" s="38"/>
      <c r="H234" s="39"/>
      <c r="I234" s="40"/>
      <c r="T234" s="37"/>
      <c r="U234" s="37"/>
      <c r="V234" s="41"/>
      <c r="W234" s="42"/>
    </row>
    <row r="235" customFormat="false" ht="12.75" hidden="false" customHeight="false" outlineLevel="0" collapsed="false">
      <c r="E235" s="37"/>
      <c r="F235" s="37"/>
      <c r="G235" s="38"/>
      <c r="H235" s="39"/>
      <c r="I235" s="40"/>
      <c r="T235" s="37"/>
      <c r="U235" s="37"/>
      <c r="V235" s="41"/>
      <c r="W235" s="42"/>
    </row>
    <row r="236" customFormat="false" ht="12.75" hidden="false" customHeight="false" outlineLevel="0" collapsed="false">
      <c r="E236" s="37"/>
      <c r="F236" s="37"/>
      <c r="G236" s="38"/>
      <c r="H236" s="39"/>
      <c r="I236" s="40"/>
      <c r="T236" s="37"/>
      <c r="U236" s="37"/>
      <c r="V236" s="41"/>
      <c r="W236" s="42"/>
    </row>
    <row r="237" customFormat="false" ht="12.75" hidden="false" customHeight="false" outlineLevel="0" collapsed="false">
      <c r="E237" s="37"/>
      <c r="F237" s="37"/>
      <c r="G237" s="38"/>
      <c r="H237" s="39"/>
      <c r="I237" s="40"/>
      <c r="T237" s="37"/>
      <c r="U237" s="37"/>
      <c r="V237" s="41"/>
      <c r="W237" s="42"/>
    </row>
    <row r="238" customFormat="false" ht="12.75" hidden="false" customHeight="false" outlineLevel="0" collapsed="false">
      <c r="E238" s="37"/>
      <c r="F238" s="37"/>
      <c r="G238" s="38"/>
      <c r="H238" s="39"/>
      <c r="I238" s="40"/>
      <c r="T238" s="37"/>
      <c r="U238" s="37"/>
      <c r="V238" s="41"/>
      <c r="W238" s="42"/>
    </row>
    <row r="239" customFormat="false" ht="12.75" hidden="false" customHeight="false" outlineLevel="0" collapsed="false">
      <c r="E239" s="37"/>
      <c r="F239" s="37"/>
      <c r="G239" s="38"/>
      <c r="H239" s="39"/>
      <c r="I239" s="40"/>
      <c r="T239" s="37"/>
      <c r="U239" s="37"/>
      <c r="V239" s="41"/>
      <c r="W239" s="42"/>
    </row>
    <row r="240" customFormat="false" ht="12.75" hidden="false" customHeight="false" outlineLevel="0" collapsed="false">
      <c r="E240" s="37"/>
      <c r="F240" s="37"/>
      <c r="G240" s="38"/>
      <c r="H240" s="39"/>
      <c r="I240" s="40"/>
      <c r="T240" s="37"/>
      <c r="U240" s="37"/>
      <c r="V240" s="41"/>
      <c r="W240" s="42"/>
    </row>
    <row r="241" customFormat="false" ht="12.75" hidden="false" customHeight="false" outlineLevel="0" collapsed="false">
      <c r="E241" s="37"/>
      <c r="F241" s="37"/>
      <c r="G241" s="38"/>
      <c r="H241" s="39"/>
      <c r="I241" s="40"/>
      <c r="T241" s="37"/>
      <c r="U241" s="37"/>
      <c r="V241" s="41"/>
      <c r="W241" s="42"/>
    </row>
    <row r="242" customFormat="false" ht="12.75" hidden="false" customHeight="false" outlineLevel="0" collapsed="false">
      <c r="E242" s="37"/>
      <c r="F242" s="37"/>
      <c r="G242" s="38"/>
      <c r="H242" s="39"/>
      <c r="I242" s="40"/>
      <c r="T242" s="37"/>
      <c r="U242" s="37"/>
      <c r="V242" s="41"/>
      <c r="W242" s="42"/>
    </row>
    <row r="243" customFormat="false" ht="12.75" hidden="false" customHeight="false" outlineLevel="0" collapsed="false">
      <c r="E243" s="37"/>
      <c r="F243" s="37"/>
      <c r="G243" s="38"/>
      <c r="H243" s="39"/>
      <c r="I243" s="40"/>
      <c r="T243" s="37"/>
      <c r="U243" s="37"/>
      <c r="V243" s="41"/>
      <c r="W243" s="42"/>
    </row>
    <row r="244" customFormat="false" ht="12.75" hidden="false" customHeight="false" outlineLevel="0" collapsed="false">
      <c r="E244" s="37"/>
      <c r="F244" s="37"/>
      <c r="G244" s="38"/>
      <c r="H244" s="39"/>
      <c r="I244" s="40"/>
      <c r="T244" s="37"/>
      <c r="U244" s="37"/>
      <c r="V244" s="41"/>
      <c r="W244" s="42"/>
    </row>
    <row r="245" customFormat="false" ht="12.75" hidden="false" customHeight="false" outlineLevel="0" collapsed="false">
      <c r="E245" s="37"/>
      <c r="F245" s="37"/>
      <c r="G245" s="38"/>
      <c r="H245" s="39"/>
      <c r="I245" s="40"/>
      <c r="T245" s="37"/>
      <c r="U245" s="37"/>
      <c r="V245" s="41"/>
      <c r="W245" s="42"/>
    </row>
    <row r="246" customFormat="false" ht="12.75" hidden="false" customHeight="false" outlineLevel="0" collapsed="false">
      <c r="E246" s="37"/>
      <c r="F246" s="37"/>
      <c r="G246" s="38"/>
      <c r="H246" s="39"/>
      <c r="I246" s="40"/>
      <c r="T246" s="37"/>
      <c r="U246" s="37"/>
      <c r="V246" s="41"/>
      <c r="W246" s="42"/>
    </row>
    <row r="247" customFormat="false" ht="12.75" hidden="false" customHeight="false" outlineLevel="0" collapsed="false">
      <c r="E247" s="37"/>
      <c r="F247" s="37"/>
      <c r="G247" s="38"/>
      <c r="H247" s="39"/>
      <c r="I247" s="40"/>
      <c r="T247" s="37"/>
      <c r="U247" s="37"/>
      <c r="V247" s="41"/>
      <c r="W247" s="42"/>
    </row>
    <row r="248" customFormat="false" ht="12.75" hidden="false" customHeight="false" outlineLevel="0" collapsed="false">
      <c r="E248" s="37"/>
      <c r="F248" s="37"/>
      <c r="G248" s="38"/>
      <c r="H248" s="39"/>
      <c r="I248" s="40"/>
      <c r="T248" s="37"/>
      <c r="U248" s="37"/>
      <c r="V248" s="41"/>
      <c r="W248" s="42"/>
    </row>
    <row r="249" customFormat="false" ht="12.75" hidden="false" customHeight="false" outlineLevel="0" collapsed="false">
      <c r="E249" s="37"/>
      <c r="F249" s="37"/>
      <c r="G249" s="38"/>
      <c r="H249" s="39"/>
      <c r="I249" s="40"/>
      <c r="T249" s="37"/>
      <c r="U249" s="37"/>
      <c r="V249" s="41"/>
      <c r="W249" s="42"/>
    </row>
    <row r="250" customFormat="false" ht="12.75" hidden="false" customHeight="false" outlineLevel="0" collapsed="false">
      <c r="E250" s="37"/>
      <c r="F250" s="37"/>
      <c r="G250" s="38"/>
      <c r="H250" s="39"/>
      <c r="I250" s="40"/>
      <c r="T250" s="37"/>
      <c r="U250" s="37"/>
      <c r="V250" s="41"/>
      <c r="W250" s="42"/>
    </row>
    <row r="251" customFormat="false" ht="12.75" hidden="false" customHeight="false" outlineLevel="0" collapsed="false">
      <c r="E251" s="37"/>
      <c r="F251" s="37"/>
      <c r="G251" s="38"/>
      <c r="H251" s="39"/>
      <c r="I251" s="40"/>
      <c r="T251" s="37"/>
      <c r="U251" s="37"/>
      <c r="V251" s="41"/>
      <c r="W251" s="42"/>
    </row>
    <row r="252" customFormat="false" ht="12.75" hidden="false" customHeight="false" outlineLevel="0" collapsed="false">
      <c r="E252" s="37"/>
      <c r="F252" s="37"/>
      <c r="G252" s="38"/>
      <c r="H252" s="39"/>
      <c r="I252" s="40"/>
      <c r="T252" s="37"/>
      <c r="U252" s="37"/>
      <c r="V252" s="41"/>
      <c r="W252" s="42"/>
    </row>
    <row r="253" customFormat="false" ht="12.75" hidden="false" customHeight="false" outlineLevel="0" collapsed="false">
      <c r="E253" s="37"/>
      <c r="F253" s="37"/>
      <c r="G253" s="38"/>
      <c r="H253" s="39"/>
      <c r="I253" s="40"/>
      <c r="T253" s="37"/>
      <c r="U253" s="37"/>
      <c r="V253" s="41"/>
      <c r="W253" s="42"/>
    </row>
    <row r="254" customFormat="false" ht="12.75" hidden="false" customHeight="false" outlineLevel="0" collapsed="false">
      <c r="E254" s="37"/>
      <c r="F254" s="37"/>
      <c r="G254" s="38"/>
      <c r="H254" s="39"/>
      <c r="I254" s="40"/>
      <c r="T254" s="37"/>
      <c r="U254" s="37"/>
      <c r="V254" s="41"/>
      <c r="W254" s="42"/>
    </row>
    <row r="255" customFormat="false" ht="12.75" hidden="false" customHeight="false" outlineLevel="0" collapsed="false">
      <c r="E255" s="37"/>
      <c r="F255" s="37"/>
      <c r="G255" s="38"/>
      <c r="H255" s="39"/>
      <c r="I255" s="40"/>
      <c r="T255" s="37"/>
      <c r="U255" s="37"/>
      <c r="V255" s="41"/>
      <c r="W255" s="42"/>
    </row>
    <row r="256" customFormat="false" ht="12.75" hidden="false" customHeight="false" outlineLevel="0" collapsed="false">
      <c r="E256" s="37"/>
      <c r="F256" s="37"/>
      <c r="G256" s="38"/>
      <c r="H256" s="39"/>
      <c r="I256" s="40"/>
      <c r="T256" s="37"/>
      <c r="U256" s="37"/>
      <c r="V256" s="41"/>
      <c r="W256" s="42"/>
    </row>
    <row r="257" customFormat="false" ht="12.75" hidden="false" customHeight="false" outlineLevel="0" collapsed="false">
      <c r="E257" s="37"/>
      <c r="F257" s="37"/>
      <c r="G257" s="38"/>
      <c r="H257" s="39"/>
      <c r="I257" s="40"/>
      <c r="T257" s="37"/>
      <c r="U257" s="37"/>
      <c r="V257" s="41"/>
      <c r="W257" s="42"/>
    </row>
    <row r="258" customFormat="false" ht="12.75" hidden="false" customHeight="false" outlineLevel="0" collapsed="false">
      <c r="E258" s="37"/>
      <c r="F258" s="37"/>
      <c r="G258" s="38"/>
      <c r="H258" s="39"/>
      <c r="I258" s="40"/>
      <c r="T258" s="37"/>
      <c r="U258" s="37"/>
      <c r="V258" s="41"/>
      <c r="W258" s="42"/>
    </row>
    <row r="259" customFormat="false" ht="12.75" hidden="false" customHeight="false" outlineLevel="0" collapsed="false">
      <c r="E259" s="37"/>
      <c r="F259" s="37"/>
      <c r="G259" s="38"/>
      <c r="H259" s="39"/>
      <c r="I259" s="40"/>
      <c r="T259" s="37"/>
      <c r="U259" s="37"/>
      <c r="V259" s="41"/>
      <c r="W259" s="42"/>
    </row>
    <row r="260" customFormat="false" ht="12.75" hidden="false" customHeight="false" outlineLevel="0" collapsed="false">
      <c r="E260" s="37"/>
      <c r="F260" s="37"/>
      <c r="G260" s="38"/>
      <c r="H260" s="39"/>
      <c r="I260" s="40"/>
      <c r="T260" s="37"/>
      <c r="U260" s="37"/>
      <c r="V260" s="41"/>
      <c r="W260" s="42"/>
    </row>
    <row r="261" customFormat="false" ht="12.75" hidden="false" customHeight="false" outlineLevel="0" collapsed="false">
      <c r="E261" s="37"/>
      <c r="F261" s="37"/>
      <c r="G261" s="38"/>
      <c r="H261" s="39"/>
      <c r="I261" s="40"/>
      <c r="T261" s="37"/>
      <c r="U261" s="37"/>
      <c r="V261" s="41"/>
      <c r="W261" s="42"/>
    </row>
    <row r="262" customFormat="false" ht="12.75" hidden="false" customHeight="false" outlineLevel="0" collapsed="false">
      <c r="E262" s="37"/>
      <c r="F262" s="37"/>
      <c r="G262" s="38"/>
      <c r="H262" s="39"/>
      <c r="I262" s="40"/>
      <c r="T262" s="37"/>
      <c r="U262" s="37"/>
      <c r="V262" s="41"/>
      <c r="W262" s="42"/>
    </row>
    <row r="263" customFormat="false" ht="12.75" hidden="false" customHeight="false" outlineLevel="0" collapsed="false">
      <c r="E263" s="37"/>
      <c r="F263" s="37"/>
      <c r="G263" s="38"/>
      <c r="H263" s="39"/>
      <c r="I263" s="40"/>
      <c r="T263" s="37"/>
      <c r="U263" s="37"/>
      <c r="V263" s="41"/>
      <c r="W263" s="42"/>
    </row>
    <row r="264" customFormat="false" ht="12.75" hidden="false" customHeight="false" outlineLevel="0" collapsed="false">
      <c r="E264" s="37"/>
      <c r="F264" s="37"/>
      <c r="G264" s="38"/>
      <c r="H264" s="39"/>
      <c r="I264" s="40"/>
      <c r="T264" s="37"/>
      <c r="U264" s="37"/>
      <c r="V264" s="41"/>
      <c r="W264" s="42"/>
    </row>
    <row r="265" customFormat="false" ht="12.75" hidden="false" customHeight="false" outlineLevel="0" collapsed="false">
      <c r="E265" s="37"/>
      <c r="F265" s="37"/>
      <c r="G265" s="38"/>
      <c r="H265" s="39"/>
      <c r="I265" s="40"/>
      <c r="T265" s="37"/>
      <c r="U265" s="37"/>
      <c r="V265" s="41"/>
      <c r="W265" s="42"/>
    </row>
    <row r="266" customFormat="false" ht="12.75" hidden="false" customHeight="false" outlineLevel="0" collapsed="false">
      <c r="E266" s="37"/>
      <c r="F266" s="37"/>
      <c r="G266" s="38"/>
      <c r="H266" s="39"/>
      <c r="I266" s="40"/>
      <c r="T266" s="37"/>
      <c r="U266" s="37"/>
      <c r="V266" s="41"/>
      <c r="W266" s="42"/>
    </row>
    <row r="267" customFormat="false" ht="12.75" hidden="false" customHeight="false" outlineLevel="0" collapsed="false">
      <c r="E267" s="37"/>
      <c r="F267" s="37"/>
      <c r="G267" s="38"/>
      <c r="H267" s="39"/>
      <c r="I267" s="40"/>
      <c r="T267" s="37"/>
      <c r="U267" s="37"/>
      <c r="V267" s="41"/>
      <c r="W267" s="42"/>
    </row>
    <row r="268" customFormat="false" ht="12.75" hidden="false" customHeight="false" outlineLevel="0" collapsed="false">
      <c r="E268" s="37"/>
      <c r="F268" s="37"/>
      <c r="G268" s="38"/>
      <c r="H268" s="39"/>
      <c r="I268" s="40"/>
      <c r="T268" s="37"/>
      <c r="U268" s="37"/>
      <c r="V268" s="41"/>
      <c r="W268" s="42"/>
    </row>
    <row r="269" customFormat="false" ht="12.75" hidden="false" customHeight="false" outlineLevel="0" collapsed="false">
      <c r="E269" s="37"/>
      <c r="F269" s="37"/>
      <c r="G269" s="38"/>
      <c r="H269" s="39"/>
      <c r="I269" s="40"/>
      <c r="T269" s="37"/>
      <c r="U269" s="37"/>
      <c r="V269" s="41"/>
      <c r="W269" s="42"/>
    </row>
    <row r="270" customFormat="false" ht="12.75" hidden="false" customHeight="false" outlineLevel="0" collapsed="false">
      <c r="E270" s="37"/>
      <c r="F270" s="37"/>
      <c r="G270" s="38"/>
      <c r="H270" s="39"/>
      <c r="I270" s="40"/>
      <c r="T270" s="37"/>
      <c r="U270" s="37"/>
      <c r="V270" s="41"/>
      <c r="W270" s="42"/>
    </row>
    <row r="271" customFormat="false" ht="12.75" hidden="false" customHeight="false" outlineLevel="0" collapsed="false">
      <c r="E271" s="37"/>
      <c r="F271" s="37"/>
      <c r="G271" s="38"/>
      <c r="H271" s="39"/>
      <c r="I271" s="40"/>
      <c r="T271" s="37"/>
      <c r="U271" s="37"/>
      <c r="V271" s="41"/>
      <c r="W271" s="42"/>
    </row>
    <row r="272" customFormat="false" ht="12.75" hidden="false" customHeight="false" outlineLevel="0" collapsed="false">
      <c r="E272" s="37"/>
      <c r="F272" s="37"/>
      <c r="G272" s="38"/>
      <c r="H272" s="39"/>
      <c r="I272" s="40"/>
      <c r="T272" s="37"/>
      <c r="U272" s="37"/>
      <c r="V272" s="41"/>
      <c r="W272" s="42"/>
    </row>
    <row r="273" customFormat="false" ht="12.75" hidden="false" customHeight="false" outlineLevel="0" collapsed="false">
      <c r="E273" s="37"/>
      <c r="F273" s="37"/>
      <c r="G273" s="38"/>
      <c r="H273" s="39"/>
      <c r="I273" s="40"/>
      <c r="T273" s="37"/>
      <c r="U273" s="37"/>
      <c r="V273" s="41"/>
      <c r="W273" s="42"/>
    </row>
    <row r="274" customFormat="false" ht="12.75" hidden="false" customHeight="false" outlineLevel="0" collapsed="false">
      <c r="E274" s="37"/>
      <c r="F274" s="37"/>
      <c r="G274" s="38"/>
      <c r="H274" s="39"/>
      <c r="I274" s="40"/>
      <c r="T274" s="37"/>
      <c r="U274" s="37"/>
      <c r="V274" s="41"/>
      <c r="W274" s="42"/>
    </row>
    <row r="275" customFormat="false" ht="12.75" hidden="false" customHeight="false" outlineLevel="0" collapsed="false">
      <c r="E275" s="37"/>
      <c r="F275" s="37"/>
      <c r="G275" s="38"/>
      <c r="H275" s="39"/>
      <c r="I275" s="40"/>
      <c r="T275" s="37"/>
      <c r="U275" s="37"/>
      <c r="V275" s="41"/>
      <c r="W275" s="42"/>
    </row>
    <row r="276" customFormat="false" ht="12.75" hidden="false" customHeight="false" outlineLevel="0" collapsed="false">
      <c r="E276" s="37"/>
      <c r="F276" s="37"/>
      <c r="G276" s="38"/>
      <c r="H276" s="39"/>
      <c r="I276" s="40"/>
      <c r="T276" s="37"/>
      <c r="U276" s="37"/>
      <c r="V276" s="41"/>
      <c r="W276" s="42"/>
    </row>
    <row r="277" customFormat="false" ht="12.75" hidden="false" customHeight="false" outlineLevel="0" collapsed="false">
      <c r="E277" s="37"/>
      <c r="F277" s="37"/>
      <c r="G277" s="38"/>
      <c r="H277" s="39"/>
      <c r="I277" s="40"/>
      <c r="T277" s="37"/>
      <c r="U277" s="37"/>
      <c r="V277" s="41"/>
      <c r="W277" s="42"/>
    </row>
    <row r="278" customFormat="false" ht="12.75" hidden="false" customHeight="false" outlineLevel="0" collapsed="false">
      <c r="E278" s="37"/>
      <c r="F278" s="37"/>
      <c r="G278" s="38"/>
      <c r="H278" s="39"/>
      <c r="I278" s="40"/>
      <c r="T278" s="37"/>
      <c r="U278" s="37"/>
      <c r="V278" s="41"/>
      <c r="W278" s="42"/>
    </row>
    <row r="279" customFormat="false" ht="12.75" hidden="false" customHeight="false" outlineLevel="0" collapsed="false">
      <c r="E279" s="37"/>
      <c r="F279" s="37"/>
      <c r="G279" s="38"/>
      <c r="H279" s="39"/>
      <c r="I279" s="40"/>
      <c r="T279" s="37"/>
      <c r="U279" s="37"/>
      <c r="V279" s="41"/>
      <c r="W279" s="42"/>
    </row>
    <row r="280" customFormat="false" ht="12.75" hidden="false" customHeight="false" outlineLevel="0" collapsed="false">
      <c r="E280" s="37"/>
      <c r="F280" s="37"/>
      <c r="G280" s="38"/>
      <c r="H280" s="39"/>
      <c r="I280" s="40"/>
      <c r="T280" s="37"/>
      <c r="U280" s="37"/>
      <c r="V280" s="41"/>
      <c r="W280" s="42"/>
    </row>
    <row r="281" customFormat="false" ht="12.75" hidden="false" customHeight="false" outlineLevel="0" collapsed="false">
      <c r="E281" s="37"/>
      <c r="F281" s="37"/>
      <c r="G281" s="38"/>
      <c r="H281" s="39"/>
      <c r="I281" s="40"/>
      <c r="T281" s="37"/>
      <c r="U281" s="37"/>
      <c r="V281" s="41"/>
      <c r="W281" s="42"/>
    </row>
    <row r="282" customFormat="false" ht="12.75" hidden="false" customHeight="false" outlineLevel="0" collapsed="false">
      <c r="E282" s="37"/>
      <c r="F282" s="37"/>
      <c r="G282" s="38"/>
      <c r="H282" s="39"/>
      <c r="I282" s="40"/>
      <c r="T282" s="37"/>
      <c r="U282" s="37"/>
      <c r="V282" s="41"/>
      <c r="W282" s="42"/>
    </row>
    <row r="283" customFormat="false" ht="12.75" hidden="false" customHeight="false" outlineLevel="0" collapsed="false">
      <c r="E283" s="37"/>
      <c r="F283" s="37"/>
      <c r="G283" s="38"/>
      <c r="H283" s="39"/>
      <c r="I283" s="40"/>
      <c r="T283" s="37"/>
      <c r="U283" s="37"/>
      <c r="V283" s="41"/>
      <c r="W283" s="42"/>
    </row>
    <row r="284" customFormat="false" ht="12.75" hidden="false" customHeight="false" outlineLevel="0" collapsed="false">
      <c r="E284" s="37"/>
      <c r="F284" s="37"/>
      <c r="G284" s="38"/>
      <c r="H284" s="39"/>
      <c r="I284" s="40"/>
      <c r="T284" s="37"/>
      <c r="U284" s="37"/>
      <c r="V284" s="41"/>
      <c r="W284" s="42"/>
    </row>
    <row r="285" customFormat="false" ht="12.75" hidden="false" customHeight="false" outlineLevel="0" collapsed="false">
      <c r="E285" s="37"/>
      <c r="F285" s="37"/>
      <c r="G285" s="38"/>
      <c r="H285" s="39"/>
      <c r="I285" s="40"/>
      <c r="T285" s="37"/>
      <c r="U285" s="37"/>
      <c r="V285" s="41"/>
      <c r="W285" s="42"/>
    </row>
    <row r="286" customFormat="false" ht="12.75" hidden="false" customHeight="false" outlineLevel="0" collapsed="false">
      <c r="E286" s="37"/>
      <c r="F286" s="37"/>
      <c r="G286" s="38"/>
      <c r="H286" s="39"/>
      <c r="I286" s="40"/>
      <c r="T286" s="37"/>
      <c r="U286" s="37"/>
      <c r="V286" s="41"/>
      <c r="W286" s="42"/>
    </row>
    <row r="287" customFormat="false" ht="12.75" hidden="false" customHeight="false" outlineLevel="0" collapsed="false">
      <c r="E287" s="37"/>
      <c r="F287" s="37"/>
      <c r="G287" s="38"/>
      <c r="H287" s="39"/>
      <c r="I287" s="40"/>
      <c r="T287" s="37"/>
      <c r="U287" s="37"/>
      <c r="V287" s="41"/>
      <c r="W287" s="42"/>
    </row>
    <row r="288" customFormat="false" ht="12.75" hidden="false" customHeight="false" outlineLevel="0" collapsed="false">
      <c r="E288" s="37"/>
      <c r="F288" s="37"/>
      <c r="G288" s="38"/>
      <c r="H288" s="39"/>
      <c r="I288" s="40"/>
      <c r="T288" s="37"/>
      <c r="U288" s="37"/>
      <c r="V288" s="41"/>
      <c r="W288" s="42"/>
    </row>
    <row r="289" customFormat="false" ht="12.75" hidden="false" customHeight="false" outlineLevel="0" collapsed="false">
      <c r="E289" s="37"/>
      <c r="F289" s="37"/>
      <c r="G289" s="38"/>
      <c r="H289" s="39"/>
      <c r="I289" s="40"/>
      <c r="T289" s="37"/>
      <c r="U289" s="37"/>
      <c r="V289" s="41"/>
      <c r="W289" s="42"/>
    </row>
    <row r="290" customFormat="false" ht="12.75" hidden="false" customHeight="false" outlineLevel="0" collapsed="false">
      <c r="E290" s="37"/>
      <c r="F290" s="37"/>
      <c r="G290" s="38"/>
      <c r="H290" s="39"/>
      <c r="I290" s="40"/>
      <c r="T290" s="37"/>
      <c r="U290" s="37"/>
      <c r="V290" s="41"/>
      <c r="W290" s="42"/>
    </row>
    <row r="291" customFormat="false" ht="12.75" hidden="false" customHeight="false" outlineLevel="0" collapsed="false">
      <c r="E291" s="37"/>
      <c r="F291" s="37"/>
      <c r="G291" s="38"/>
      <c r="H291" s="39"/>
      <c r="I291" s="40"/>
      <c r="T291" s="37"/>
      <c r="U291" s="37"/>
      <c r="V291" s="41"/>
      <c r="W291" s="42"/>
    </row>
    <row r="292" customFormat="false" ht="12.75" hidden="false" customHeight="false" outlineLevel="0" collapsed="false">
      <c r="E292" s="37"/>
      <c r="F292" s="37"/>
      <c r="G292" s="38"/>
      <c r="H292" s="39"/>
      <c r="I292" s="40"/>
      <c r="T292" s="37"/>
      <c r="U292" s="37"/>
      <c r="V292" s="41"/>
      <c r="W292" s="42"/>
    </row>
    <row r="293" customFormat="false" ht="12.75" hidden="false" customHeight="false" outlineLevel="0" collapsed="false">
      <c r="E293" s="37"/>
      <c r="F293" s="37"/>
      <c r="G293" s="38"/>
      <c r="H293" s="39"/>
      <c r="I293" s="40"/>
      <c r="T293" s="37"/>
      <c r="U293" s="37"/>
      <c r="V293" s="41"/>
      <c r="W293" s="42"/>
    </row>
    <row r="294" customFormat="false" ht="12.75" hidden="false" customHeight="false" outlineLevel="0" collapsed="false">
      <c r="E294" s="37"/>
      <c r="F294" s="37"/>
      <c r="G294" s="38"/>
      <c r="H294" s="39"/>
      <c r="I294" s="40"/>
      <c r="T294" s="37"/>
      <c r="U294" s="37"/>
      <c r="V294" s="41"/>
      <c r="W294" s="42"/>
    </row>
    <row r="295" customFormat="false" ht="12.75" hidden="false" customHeight="false" outlineLevel="0" collapsed="false">
      <c r="E295" s="37"/>
      <c r="F295" s="37"/>
      <c r="G295" s="38"/>
      <c r="H295" s="39"/>
      <c r="I295" s="40"/>
      <c r="T295" s="37"/>
      <c r="U295" s="37"/>
      <c r="V295" s="41"/>
      <c r="W295" s="42"/>
    </row>
    <row r="296" customFormat="false" ht="12.75" hidden="false" customHeight="false" outlineLevel="0" collapsed="false">
      <c r="E296" s="37"/>
      <c r="F296" s="37"/>
      <c r="G296" s="38"/>
      <c r="H296" s="39"/>
      <c r="I296" s="40"/>
      <c r="T296" s="37"/>
      <c r="U296" s="37"/>
      <c r="V296" s="41"/>
      <c r="W296" s="42"/>
    </row>
    <row r="297" customFormat="false" ht="12.75" hidden="false" customHeight="false" outlineLevel="0" collapsed="false">
      <c r="E297" s="37"/>
      <c r="F297" s="37"/>
      <c r="G297" s="38"/>
      <c r="H297" s="39"/>
      <c r="I297" s="40"/>
      <c r="T297" s="37"/>
      <c r="U297" s="37"/>
      <c r="V297" s="41"/>
      <c r="W297" s="42"/>
    </row>
    <row r="298" customFormat="false" ht="12.75" hidden="false" customHeight="false" outlineLevel="0" collapsed="false">
      <c r="E298" s="37"/>
      <c r="F298" s="37"/>
      <c r="G298" s="38"/>
      <c r="H298" s="39"/>
      <c r="I298" s="40"/>
      <c r="T298" s="37"/>
      <c r="U298" s="37"/>
      <c r="V298" s="41"/>
      <c r="W298" s="42"/>
    </row>
    <row r="299" customFormat="false" ht="12.75" hidden="false" customHeight="false" outlineLevel="0" collapsed="false">
      <c r="E299" s="37"/>
      <c r="F299" s="37"/>
      <c r="G299" s="38"/>
      <c r="H299" s="39"/>
      <c r="I299" s="40"/>
      <c r="T299" s="37"/>
      <c r="U299" s="37"/>
      <c r="V299" s="41"/>
      <c r="W299" s="42"/>
    </row>
    <row r="300" customFormat="false" ht="12.75" hidden="false" customHeight="false" outlineLevel="0" collapsed="false">
      <c r="E300" s="37"/>
      <c r="F300" s="37"/>
      <c r="G300" s="38"/>
      <c r="H300" s="39"/>
      <c r="I300" s="40"/>
      <c r="T300" s="37"/>
      <c r="U300" s="37"/>
      <c r="V300" s="41"/>
      <c r="W300" s="42"/>
    </row>
    <row r="301" customFormat="false" ht="12.75" hidden="false" customHeight="false" outlineLevel="0" collapsed="false">
      <c r="E301" s="37"/>
      <c r="F301" s="37"/>
      <c r="G301" s="38"/>
      <c r="H301" s="39"/>
      <c r="I301" s="40"/>
      <c r="T301" s="37"/>
      <c r="U301" s="37"/>
      <c r="V301" s="41"/>
      <c r="W301" s="42"/>
    </row>
    <row r="302" customFormat="false" ht="12.75" hidden="false" customHeight="false" outlineLevel="0" collapsed="false">
      <c r="E302" s="37"/>
      <c r="F302" s="37"/>
      <c r="G302" s="38"/>
      <c r="H302" s="39"/>
      <c r="I302" s="40"/>
      <c r="T302" s="37"/>
      <c r="U302" s="37"/>
      <c r="V302" s="41"/>
      <c r="W302" s="42"/>
    </row>
    <row r="303" customFormat="false" ht="12.75" hidden="false" customHeight="false" outlineLevel="0" collapsed="false">
      <c r="E303" s="37"/>
      <c r="F303" s="37"/>
      <c r="G303" s="38"/>
      <c r="H303" s="39"/>
      <c r="I303" s="40"/>
      <c r="T303" s="37"/>
      <c r="U303" s="37"/>
      <c r="V303" s="41"/>
      <c r="W303" s="42"/>
    </row>
    <row r="304" customFormat="false" ht="12.75" hidden="false" customHeight="false" outlineLevel="0" collapsed="false">
      <c r="E304" s="37"/>
      <c r="F304" s="37"/>
      <c r="G304" s="38"/>
      <c r="H304" s="39"/>
      <c r="I304" s="40"/>
      <c r="T304" s="37"/>
      <c r="U304" s="37"/>
      <c r="V304" s="41"/>
      <c r="W304" s="42"/>
    </row>
    <row r="305" customFormat="false" ht="12.75" hidden="false" customHeight="false" outlineLevel="0" collapsed="false">
      <c r="E305" s="37"/>
      <c r="F305" s="37"/>
      <c r="G305" s="38"/>
      <c r="H305" s="39"/>
      <c r="I305" s="40"/>
      <c r="T305" s="37"/>
      <c r="U305" s="37"/>
      <c r="V305" s="41"/>
      <c r="W305" s="42"/>
    </row>
    <row r="306" customFormat="false" ht="12.75" hidden="false" customHeight="false" outlineLevel="0" collapsed="false">
      <c r="E306" s="37"/>
      <c r="F306" s="37"/>
      <c r="G306" s="38"/>
      <c r="H306" s="39"/>
      <c r="I306" s="40"/>
      <c r="T306" s="37"/>
      <c r="U306" s="37"/>
      <c r="V306" s="41"/>
      <c r="W306" s="42"/>
    </row>
    <row r="307" customFormat="false" ht="12.75" hidden="false" customHeight="false" outlineLevel="0" collapsed="false">
      <c r="E307" s="37"/>
      <c r="F307" s="37"/>
      <c r="G307" s="38"/>
      <c r="H307" s="39"/>
      <c r="I307" s="40"/>
      <c r="T307" s="37"/>
      <c r="U307" s="37"/>
      <c r="V307" s="41"/>
      <c r="W307" s="42"/>
    </row>
    <row r="308" customFormat="false" ht="12.75" hidden="false" customHeight="false" outlineLevel="0" collapsed="false">
      <c r="E308" s="37"/>
      <c r="F308" s="37"/>
      <c r="G308" s="38"/>
      <c r="H308" s="39"/>
      <c r="I308" s="40"/>
      <c r="T308" s="37"/>
      <c r="U308" s="37"/>
      <c r="V308" s="41"/>
      <c r="W308" s="42"/>
    </row>
    <row r="309" customFormat="false" ht="12.75" hidden="false" customHeight="false" outlineLevel="0" collapsed="false">
      <c r="E309" s="37"/>
      <c r="F309" s="37"/>
      <c r="G309" s="38"/>
      <c r="H309" s="39"/>
      <c r="I309" s="40"/>
      <c r="T309" s="37"/>
      <c r="U309" s="37"/>
      <c r="V309" s="41"/>
      <c r="W309" s="42"/>
    </row>
    <row r="310" customFormat="false" ht="12.75" hidden="false" customHeight="false" outlineLevel="0" collapsed="false">
      <c r="E310" s="37"/>
      <c r="F310" s="37"/>
      <c r="G310" s="38"/>
      <c r="H310" s="39"/>
      <c r="I310" s="40"/>
      <c r="T310" s="37"/>
      <c r="U310" s="37"/>
      <c r="V310" s="41"/>
      <c r="W310" s="42"/>
    </row>
    <row r="311" customFormat="false" ht="12.75" hidden="false" customHeight="false" outlineLevel="0" collapsed="false">
      <c r="E311" s="37"/>
      <c r="F311" s="37"/>
      <c r="G311" s="38"/>
      <c r="H311" s="39"/>
      <c r="I311" s="40"/>
      <c r="T311" s="37"/>
      <c r="U311" s="37"/>
      <c r="V311" s="41"/>
      <c r="W311" s="42"/>
    </row>
    <row r="312" customFormat="false" ht="12.75" hidden="false" customHeight="false" outlineLevel="0" collapsed="false">
      <c r="E312" s="37"/>
      <c r="F312" s="37"/>
      <c r="G312" s="38"/>
      <c r="H312" s="39"/>
      <c r="I312" s="40"/>
      <c r="T312" s="37"/>
      <c r="U312" s="37"/>
      <c r="V312" s="41"/>
      <c r="W312" s="42"/>
    </row>
    <row r="313" customFormat="false" ht="12.75" hidden="false" customHeight="false" outlineLevel="0" collapsed="false">
      <c r="E313" s="37"/>
      <c r="F313" s="37"/>
      <c r="G313" s="38"/>
      <c r="H313" s="39"/>
      <c r="I313" s="40"/>
      <c r="T313" s="37"/>
      <c r="U313" s="37"/>
      <c r="V313" s="41"/>
      <c r="W313" s="42"/>
    </row>
    <row r="314" customFormat="false" ht="12.75" hidden="false" customHeight="false" outlineLevel="0" collapsed="false">
      <c r="E314" s="37"/>
      <c r="F314" s="37"/>
      <c r="G314" s="38"/>
      <c r="H314" s="39"/>
      <c r="I314" s="40"/>
      <c r="T314" s="37"/>
      <c r="U314" s="37"/>
      <c r="V314" s="41"/>
      <c r="W314" s="42"/>
    </row>
    <row r="315" customFormat="false" ht="12.75" hidden="false" customHeight="false" outlineLevel="0" collapsed="false">
      <c r="E315" s="37"/>
      <c r="F315" s="37"/>
      <c r="G315" s="38"/>
      <c r="H315" s="39"/>
      <c r="I315" s="40"/>
      <c r="T315" s="37"/>
      <c r="U315" s="37"/>
      <c r="V315" s="41"/>
      <c r="W315" s="42"/>
    </row>
    <row r="316" customFormat="false" ht="12.75" hidden="false" customHeight="false" outlineLevel="0" collapsed="false">
      <c r="E316" s="37"/>
      <c r="F316" s="37"/>
      <c r="G316" s="38"/>
      <c r="H316" s="39"/>
      <c r="I316" s="40"/>
      <c r="T316" s="37"/>
      <c r="U316" s="37"/>
      <c r="V316" s="41"/>
      <c r="W316" s="42"/>
    </row>
    <row r="317" customFormat="false" ht="12.75" hidden="false" customHeight="false" outlineLevel="0" collapsed="false">
      <c r="E317" s="37"/>
      <c r="F317" s="37"/>
      <c r="G317" s="38"/>
      <c r="H317" s="39"/>
      <c r="I317" s="40"/>
      <c r="T317" s="37"/>
      <c r="U317" s="37"/>
      <c r="V317" s="41"/>
      <c r="W317" s="42"/>
    </row>
    <row r="318" customFormat="false" ht="12.75" hidden="false" customHeight="false" outlineLevel="0" collapsed="false">
      <c r="E318" s="37"/>
      <c r="F318" s="37"/>
      <c r="G318" s="38"/>
      <c r="H318" s="39"/>
      <c r="I318" s="40"/>
      <c r="T318" s="37"/>
      <c r="U318" s="37"/>
      <c r="V318" s="41"/>
      <c r="W318" s="42"/>
    </row>
    <row r="319" customFormat="false" ht="12.75" hidden="false" customHeight="false" outlineLevel="0" collapsed="false">
      <c r="E319" s="37"/>
      <c r="F319" s="37"/>
      <c r="G319" s="38"/>
      <c r="H319" s="39"/>
      <c r="I319" s="40"/>
      <c r="T319" s="37"/>
      <c r="U319" s="37"/>
      <c r="V319" s="41"/>
      <c r="W319" s="42"/>
    </row>
    <row r="320" customFormat="false" ht="12.75" hidden="false" customHeight="false" outlineLevel="0" collapsed="false">
      <c r="E320" s="37"/>
      <c r="F320" s="37"/>
      <c r="G320" s="38"/>
      <c r="H320" s="39"/>
      <c r="I320" s="40"/>
      <c r="T320" s="37"/>
      <c r="U320" s="37"/>
      <c r="V320" s="41"/>
      <c r="W320" s="42"/>
    </row>
    <row r="321" customFormat="false" ht="12.75" hidden="false" customHeight="false" outlineLevel="0" collapsed="false">
      <c r="E321" s="37"/>
      <c r="F321" s="37"/>
      <c r="G321" s="38"/>
      <c r="H321" s="39"/>
      <c r="I321" s="40"/>
      <c r="T321" s="37"/>
      <c r="U321" s="37"/>
      <c r="V321" s="41"/>
      <c r="W321" s="42"/>
    </row>
    <row r="322" customFormat="false" ht="12.75" hidden="false" customHeight="false" outlineLevel="0" collapsed="false">
      <c r="E322" s="37"/>
      <c r="F322" s="37"/>
      <c r="G322" s="38"/>
      <c r="H322" s="39"/>
      <c r="I322" s="40"/>
      <c r="T322" s="37"/>
      <c r="U322" s="37"/>
      <c r="V322" s="41"/>
      <c r="W322" s="42"/>
    </row>
    <row r="323" customFormat="false" ht="12.75" hidden="false" customHeight="false" outlineLevel="0" collapsed="false">
      <c r="E323" s="37"/>
      <c r="F323" s="37"/>
      <c r="G323" s="38"/>
      <c r="H323" s="39"/>
      <c r="I323" s="40"/>
      <c r="T323" s="37"/>
      <c r="U323" s="37"/>
      <c r="V323" s="41"/>
      <c r="W323" s="42"/>
    </row>
    <row r="324" customFormat="false" ht="12.75" hidden="false" customHeight="false" outlineLevel="0" collapsed="false">
      <c r="E324" s="37"/>
      <c r="F324" s="37"/>
      <c r="G324" s="38"/>
      <c r="H324" s="39"/>
      <c r="I324" s="40"/>
      <c r="T324" s="37"/>
      <c r="U324" s="37"/>
      <c r="V324" s="41"/>
      <c r="W324" s="42"/>
    </row>
    <row r="325" customFormat="false" ht="12.75" hidden="false" customHeight="false" outlineLevel="0" collapsed="false">
      <c r="E325" s="37"/>
      <c r="F325" s="37"/>
      <c r="G325" s="38"/>
      <c r="H325" s="39"/>
      <c r="I325" s="40"/>
      <c r="T325" s="37"/>
      <c r="U325" s="37"/>
      <c r="V325" s="41"/>
      <c r="W325" s="42"/>
    </row>
    <row r="326" customFormat="false" ht="12.75" hidden="false" customHeight="false" outlineLevel="0" collapsed="false">
      <c r="E326" s="37"/>
      <c r="F326" s="37"/>
      <c r="G326" s="38"/>
      <c r="H326" s="39"/>
      <c r="I326" s="40"/>
      <c r="T326" s="37"/>
      <c r="U326" s="37"/>
      <c r="V326" s="41"/>
      <c r="W326" s="42"/>
    </row>
    <row r="327" customFormat="false" ht="12.75" hidden="false" customHeight="false" outlineLevel="0" collapsed="false">
      <c r="E327" s="37"/>
      <c r="F327" s="37"/>
      <c r="G327" s="38"/>
      <c r="H327" s="39"/>
      <c r="I327" s="40"/>
      <c r="T327" s="37"/>
      <c r="U327" s="37"/>
      <c r="V327" s="41"/>
      <c r="W327" s="42"/>
    </row>
    <row r="328" customFormat="false" ht="12.75" hidden="false" customHeight="false" outlineLevel="0" collapsed="false">
      <c r="E328" s="37"/>
      <c r="F328" s="37"/>
      <c r="G328" s="38"/>
      <c r="H328" s="39"/>
      <c r="I328" s="40"/>
      <c r="T328" s="37"/>
      <c r="U328" s="37"/>
      <c r="V328" s="41"/>
      <c r="W328" s="42"/>
    </row>
    <row r="329" customFormat="false" ht="12.75" hidden="false" customHeight="false" outlineLevel="0" collapsed="false">
      <c r="E329" s="37"/>
      <c r="F329" s="37"/>
      <c r="G329" s="38"/>
      <c r="H329" s="39"/>
      <c r="I329" s="40"/>
      <c r="T329" s="37"/>
      <c r="U329" s="37"/>
      <c r="V329" s="41"/>
      <c r="W329" s="42"/>
    </row>
    <row r="330" customFormat="false" ht="12.75" hidden="false" customHeight="false" outlineLevel="0" collapsed="false">
      <c r="E330" s="37"/>
      <c r="F330" s="37"/>
      <c r="G330" s="38"/>
      <c r="H330" s="39"/>
      <c r="I330" s="40"/>
      <c r="T330" s="37"/>
      <c r="U330" s="37"/>
      <c r="V330" s="41"/>
      <c r="W330" s="42"/>
    </row>
    <row r="331" customFormat="false" ht="12.75" hidden="false" customHeight="false" outlineLevel="0" collapsed="false">
      <c r="E331" s="37"/>
      <c r="F331" s="37"/>
      <c r="G331" s="38"/>
      <c r="H331" s="39"/>
      <c r="I331" s="40"/>
      <c r="T331" s="37"/>
      <c r="U331" s="37"/>
      <c r="V331" s="41"/>
      <c r="W331" s="42"/>
    </row>
    <row r="332" customFormat="false" ht="12.75" hidden="false" customHeight="false" outlineLevel="0" collapsed="false">
      <c r="E332" s="37"/>
      <c r="F332" s="37"/>
      <c r="G332" s="38"/>
      <c r="H332" s="39"/>
      <c r="I332" s="40"/>
      <c r="T332" s="37"/>
      <c r="U332" s="37"/>
      <c r="V332" s="41"/>
      <c r="W332" s="42"/>
    </row>
    <row r="333" customFormat="false" ht="12.75" hidden="false" customHeight="false" outlineLevel="0" collapsed="false">
      <c r="E333" s="37"/>
      <c r="F333" s="37"/>
      <c r="G333" s="38"/>
      <c r="H333" s="39"/>
      <c r="I333" s="40"/>
      <c r="T333" s="37"/>
      <c r="U333" s="37"/>
      <c r="V333" s="41"/>
      <c r="W333" s="42"/>
    </row>
    <row r="334" customFormat="false" ht="12.75" hidden="false" customHeight="false" outlineLevel="0" collapsed="false">
      <c r="E334" s="37"/>
      <c r="F334" s="37"/>
      <c r="G334" s="38"/>
      <c r="H334" s="39"/>
      <c r="I334" s="40"/>
      <c r="T334" s="37"/>
      <c r="U334" s="37"/>
      <c r="V334" s="41"/>
      <c r="W334" s="42"/>
    </row>
    <row r="335" customFormat="false" ht="12.75" hidden="false" customHeight="false" outlineLevel="0" collapsed="false">
      <c r="E335" s="37"/>
      <c r="F335" s="37"/>
      <c r="G335" s="38"/>
      <c r="H335" s="39"/>
      <c r="I335" s="40"/>
      <c r="T335" s="37"/>
      <c r="U335" s="37"/>
      <c r="V335" s="41"/>
      <c r="W335" s="42"/>
    </row>
    <row r="336" customFormat="false" ht="12.75" hidden="false" customHeight="false" outlineLevel="0" collapsed="false">
      <c r="E336" s="37"/>
      <c r="F336" s="37"/>
      <c r="G336" s="38"/>
      <c r="H336" s="39"/>
      <c r="I336" s="40"/>
      <c r="T336" s="37"/>
      <c r="U336" s="37"/>
      <c r="V336" s="41"/>
      <c r="W336" s="42"/>
    </row>
    <row r="337" customFormat="false" ht="12.75" hidden="false" customHeight="false" outlineLevel="0" collapsed="false">
      <c r="E337" s="37"/>
      <c r="F337" s="37"/>
      <c r="G337" s="38"/>
      <c r="H337" s="39"/>
      <c r="I337" s="40"/>
      <c r="T337" s="37"/>
      <c r="U337" s="37"/>
      <c r="V337" s="41"/>
      <c r="W337" s="42"/>
    </row>
    <row r="338" customFormat="false" ht="12.75" hidden="false" customHeight="false" outlineLevel="0" collapsed="false">
      <c r="E338" s="37"/>
      <c r="F338" s="37"/>
      <c r="G338" s="38"/>
      <c r="H338" s="39"/>
      <c r="I338" s="40"/>
      <c r="T338" s="37"/>
      <c r="U338" s="37"/>
      <c r="V338" s="41"/>
      <c r="W338" s="42"/>
    </row>
    <row r="339" customFormat="false" ht="12.75" hidden="false" customHeight="false" outlineLevel="0" collapsed="false">
      <c r="E339" s="37"/>
      <c r="F339" s="37"/>
      <c r="G339" s="38"/>
      <c r="H339" s="39"/>
      <c r="I339" s="40"/>
      <c r="T339" s="37"/>
      <c r="U339" s="37"/>
      <c r="V339" s="41"/>
      <c r="W339" s="42"/>
    </row>
    <row r="340" customFormat="false" ht="12.75" hidden="false" customHeight="false" outlineLevel="0" collapsed="false">
      <c r="E340" s="37"/>
      <c r="F340" s="37"/>
      <c r="G340" s="38"/>
      <c r="H340" s="39"/>
      <c r="I340" s="40"/>
      <c r="T340" s="37"/>
      <c r="U340" s="37"/>
      <c r="V340" s="41"/>
      <c r="W340" s="42"/>
    </row>
    <row r="341" customFormat="false" ht="12.75" hidden="false" customHeight="false" outlineLevel="0" collapsed="false">
      <c r="E341" s="37"/>
      <c r="F341" s="37"/>
      <c r="G341" s="38"/>
      <c r="H341" s="39"/>
      <c r="I341" s="40"/>
      <c r="T341" s="37"/>
      <c r="U341" s="37"/>
      <c r="V341" s="41"/>
      <c r="W341" s="42"/>
    </row>
    <row r="342" customFormat="false" ht="12.75" hidden="false" customHeight="false" outlineLevel="0" collapsed="false">
      <c r="E342" s="37"/>
      <c r="F342" s="37"/>
      <c r="G342" s="38"/>
      <c r="H342" s="39"/>
      <c r="I342" s="40"/>
      <c r="T342" s="37"/>
      <c r="U342" s="37"/>
      <c r="V342" s="41"/>
      <c r="W342" s="42"/>
    </row>
    <row r="343" customFormat="false" ht="12.75" hidden="false" customHeight="false" outlineLevel="0" collapsed="false">
      <c r="E343" s="37"/>
      <c r="F343" s="37"/>
      <c r="G343" s="38"/>
      <c r="H343" s="39"/>
      <c r="I343" s="40"/>
      <c r="T343" s="37"/>
      <c r="U343" s="37"/>
      <c r="V343" s="41"/>
      <c r="W343" s="42"/>
    </row>
    <row r="344" customFormat="false" ht="12.75" hidden="false" customHeight="false" outlineLevel="0" collapsed="false">
      <c r="E344" s="37"/>
      <c r="F344" s="37"/>
      <c r="G344" s="38"/>
      <c r="H344" s="39"/>
      <c r="I344" s="40"/>
      <c r="T344" s="37"/>
      <c r="U344" s="37"/>
      <c r="V344" s="41"/>
      <c r="W344" s="42"/>
    </row>
    <row r="345" customFormat="false" ht="12.75" hidden="false" customHeight="false" outlineLevel="0" collapsed="false">
      <c r="E345" s="37"/>
      <c r="F345" s="37"/>
      <c r="G345" s="38"/>
      <c r="H345" s="39"/>
      <c r="I345" s="40"/>
      <c r="T345" s="37"/>
      <c r="U345" s="37"/>
      <c r="V345" s="41"/>
      <c r="W345" s="42"/>
    </row>
    <row r="346" customFormat="false" ht="12.75" hidden="false" customHeight="false" outlineLevel="0" collapsed="false">
      <c r="E346" s="37"/>
      <c r="F346" s="37"/>
      <c r="G346" s="38"/>
      <c r="H346" s="39"/>
      <c r="I346" s="40"/>
      <c r="T346" s="37"/>
      <c r="U346" s="37"/>
      <c r="V346" s="41"/>
      <c r="W346" s="42"/>
    </row>
    <row r="347" customFormat="false" ht="12.75" hidden="false" customHeight="false" outlineLevel="0" collapsed="false">
      <c r="E347" s="37"/>
      <c r="F347" s="37"/>
      <c r="G347" s="38"/>
      <c r="H347" s="39"/>
      <c r="I347" s="40"/>
      <c r="T347" s="37"/>
      <c r="U347" s="37"/>
      <c r="V347" s="41"/>
      <c r="W347" s="42"/>
    </row>
    <row r="348" customFormat="false" ht="12.75" hidden="false" customHeight="false" outlineLevel="0" collapsed="false">
      <c r="E348" s="37"/>
      <c r="F348" s="37"/>
      <c r="G348" s="38"/>
      <c r="H348" s="39"/>
      <c r="I348" s="40"/>
      <c r="T348" s="37"/>
      <c r="U348" s="37"/>
      <c r="V348" s="41"/>
      <c r="W348" s="42"/>
    </row>
    <row r="349" customFormat="false" ht="12.75" hidden="false" customHeight="false" outlineLevel="0" collapsed="false">
      <c r="E349" s="37"/>
      <c r="F349" s="37"/>
      <c r="G349" s="38"/>
      <c r="H349" s="39"/>
      <c r="I349" s="40"/>
      <c r="T349" s="37"/>
      <c r="U349" s="37"/>
      <c r="V349" s="41"/>
      <c r="W349" s="42"/>
    </row>
    <row r="350" customFormat="false" ht="12.75" hidden="false" customHeight="false" outlineLevel="0" collapsed="false">
      <c r="E350" s="37"/>
      <c r="F350" s="37"/>
      <c r="G350" s="38"/>
      <c r="H350" s="39"/>
      <c r="I350" s="40"/>
      <c r="T350" s="37"/>
      <c r="U350" s="37"/>
      <c r="V350" s="41"/>
      <c r="W350" s="42"/>
    </row>
    <row r="351" customFormat="false" ht="12.75" hidden="false" customHeight="false" outlineLevel="0" collapsed="false">
      <c r="E351" s="37"/>
      <c r="F351" s="37"/>
      <c r="G351" s="38"/>
      <c r="H351" s="39"/>
      <c r="I351" s="40"/>
      <c r="T351" s="37"/>
      <c r="U351" s="37"/>
      <c r="V351" s="41"/>
      <c r="W351" s="42"/>
    </row>
    <row r="352" customFormat="false" ht="12.75" hidden="false" customHeight="false" outlineLevel="0" collapsed="false">
      <c r="E352" s="37"/>
      <c r="F352" s="37"/>
      <c r="G352" s="38"/>
      <c r="H352" s="39"/>
      <c r="I352" s="40"/>
      <c r="T352" s="37"/>
      <c r="U352" s="37"/>
      <c r="V352" s="41"/>
      <c r="W352" s="42"/>
    </row>
    <row r="353" customFormat="false" ht="12.75" hidden="false" customHeight="false" outlineLevel="0" collapsed="false">
      <c r="E353" s="37"/>
      <c r="F353" s="37"/>
      <c r="G353" s="38"/>
      <c r="H353" s="39"/>
      <c r="I353" s="40"/>
      <c r="T353" s="37"/>
      <c r="U353" s="37"/>
      <c r="V353" s="41"/>
      <c r="W353" s="42"/>
    </row>
    <row r="354" customFormat="false" ht="12.75" hidden="false" customHeight="false" outlineLevel="0" collapsed="false">
      <c r="E354" s="37"/>
      <c r="F354" s="37"/>
      <c r="G354" s="38"/>
      <c r="H354" s="39"/>
      <c r="I354" s="40"/>
      <c r="T354" s="37"/>
      <c r="U354" s="37"/>
      <c r="V354" s="41"/>
      <c r="W354" s="42"/>
    </row>
    <row r="355" customFormat="false" ht="12.75" hidden="false" customHeight="false" outlineLevel="0" collapsed="false">
      <c r="E355" s="37"/>
      <c r="F355" s="37"/>
      <c r="G355" s="38"/>
      <c r="H355" s="39"/>
      <c r="I355" s="40"/>
      <c r="T355" s="37"/>
      <c r="U355" s="37"/>
      <c r="V355" s="41"/>
      <c r="W355" s="42"/>
    </row>
    <row r="356" customFormat="false" ht="12.75" hidden="false" customHeight="false" outlineLevel="0" collapsed="false">
      <c r="E356" s="37"/>
      <c r="F356" s="37"/>
      <c r="G356" s="38"/>
      <c r="H356" s="39"/>
      <c r="I356" s="40"/>
      <c r="T356" s="37"/>
      <c r="U356" s="37"/>
      <c r="V356" s="41"/>
      <c r="W356" s="42"/>
    </row>
    <row r="357" customFormat="false" ht="12.75" hidden="false" customHeight="false" outlineLevel="0" collapsed="false">
      <c r="E357" s="37"/>
      <c r="F357" s="37"/>
      <c r="G357" s="38"/>
      <c r="H357" s="39"/>
      <c r="I357" s="40"/>
      <c r="T357" s="37"/>
      <c r="U357" s="37"/>
      <c r="V357" s="41"/>
      <c r="W357" s="42"/>
    </row>
    <row r="358" customFormat="false" ht="12.75" hidden="false" customHeight="false" outlineLevel="0" collapsed="false">
      <c r="E358" s="37"/>
      <c r="F358" s="37"/>
      <c r="G358" s="38"/>
      <c r="H358" s="39"/>
      <c r="I358" s="40"/>
      <c r="T358" s="37"/>
      <c r="U358" s="37"/>
      <c r="V358" s="41"/>
      <c r="W358" s="42"/>
    </row>
    <row r="359" customFormat="false" ht="12.75" hidden="false" customHeight="false" outlineLevel="0" collapsed="false">
      <c r="E359" s="37"/>
      <c r="F359" s="37"/>
      <c r="G359" s="38"/>
      <c r="H359" s="39"/>
      <c r="I359" s="40"/>
      <c r="T359" s="37"/>
      <c r="U359" s="37"/>
      <c r="V359" s="41"/>
      <c r="W359" s="42"/>
    </row>
    <row r="360" customFormat="false" ht="12.75" hidden="false" customHeight="false" outlineLevel="0" collapsed="false">
      <c r="E360" s="37"/>
      <c r="F360" s="37"/>
      <c r="G360" s="38"/>
      <c r="H360" s="39"/>
      <c r="I360" s="40"/>
      <c r="T360" s="37"/>
      <c r="U360" s="37"/>
      <c r="V360" s="41"/>
      <c r="W360" s="42"/>
    </row>
    <row r="361" customFormat="false" ht="12.75" hidden="false" customHeight="false" outlineLevel="0" collapsed="false">
      <c r="E361" s="37"/>
      <c r="F361" s="37"/>
      <c r="G361" s="38"/>
      <c r="H361" s="39"/>
      <c r="I361" s="40"/>
      <c r="T361" s="37"/>
      <c r="U361" s="37"/>
      <c r="V361" s="41"/>
      <c r="W361" s="42"/>
    </row>
    <row r="362" customFormat="false" ht="12.75" hidden="false" customHeight="false" outlineLevel="0" collapsed="false">
      <c r="E362" s="37"/>
      <c r="F362" s="37"/>
      <c r="G362" s="38"/>
      <c r="H362" s="39"/>
      <c r="I362" s="40"/>
      <c r="T362" s="37"/>
      <c r="U362" s="37"/>
      <c r="V362" s="41"/>
      <c r="W362" s="42"/>
    </row>
    <row r="363" customFormat="false" ht="12.75" hidden="false" customHeight="false" outlineLevel="0" collapsed="false">
      <c r="E363" s="37"/>
      <c r="F363" s="37"/>
      <c r="G363" s="38"/>
      <c r="H363" s="39"/>
      <c r="I363" s="40"/>
      <c r="T363" s="37"/>
      <c r="U363" s="37"/>
      <c r="V363" s="41"/>
      <c r="W363" s="42"/>
    </row>
    <row r="364" customFormat="false" ht="12.75" hidden="false" customHeight="false" outlineLevel="0" collapsed="false">
      <c r="E364" s="37"/>
      <c r="F364" s="37"/>
      <c r="G364" s="38"/>
      <c r="H364" s="39"/>
      <c r="I364" s="40"/>
      <c r="T364" s="37"/>
      <c r="U364" s="37"/>
      <c r="V364" s="41"/>
      <c r="W364" s="42"/>
    </row>
    <row r="365" customFormat="false" ht="12.75" hidden="false" customHeight="false" outlineLevel="0" collapsed="false">
      <c r="E365" s="37"/>
      <c r="F365" s="37"/>
      <c r="G365" s="38"/>
      <c r="H365" s="39"/>
      <c r="I365" s="40"/>
      <c r="T365" s="37"/>
      <c r="U365" s="37"/>
      <c r="V365" s="41"/>
      <c r="W365" s="42"/>
    </row>
    <row r="366" customFormat="false" ht="12.75" hidden="false" customHeight="false" outlineLevel="0" collapsed="false">
      <c r="E366" s="37"/>
      <c r="F366" s="37"/>
      <c r="G366" s="38"/>
      <c r="H366" s="39"/>
      <c r="I366" s="40"/>
      <c r="T366" s="37"/>
      <c r="U366" s="37"/>
      <c r="V366" s="41"/>
      <c r="W366" s="42"/>
    </row>
    <row r="367" customFormat="false" ht="12.75" hidden="false" customHeight="false" outlineLevel="0" collapsed="false">
      <c r="E367" s="37"/>
      <c r="F367" s="37"/>
      <c r="G367" s="38"/>
      <c r="H367" s="39"/>
      <c r="I367" s="40"/>
      <c r="T367" s="37"/>
      <c r="U367" s="37"/>
      <c r="V367" s="41"/>
      <c r="W367" s="42"/>
    </row>
    <row r="368" customFormat="false" ht="12.75" hidden="false" customHeight="false" outlineLevel="0" collapsed="false">
      <c r="E368" s="37"/>
      <c r="F368" s="37"/>
      <c r="G368" s="38"/>
      <c r="H368" s="39"/>
      <c r="I368" s="40"/>
      <c r="T368" s="37"/>
      <c r="U368" s="37"/>
      <c r="V368" s="41"/>
      <c r="W368" s="42"/>
    </row>
    <row r="369" customFormat="false" ht="12.75" hidden="false" customHeight="false" outlineLevel="0" collapsed="false">
      <c r="E369" s="37"/>
      <c r="F369" s="37"/>
      <c r="G369" s="38"/>
      <c r="H369" s="39"/>
      <c r="I369" s="40"/>
      <c r="T369" s="37"/>
      <c r="U369" s="37"/>
      <c r="V369" s="41"/>
      <c r="W369" s="42"/>
    </row>
    <row r="370" customFormat="false" ht="12.75" hidden="false" customHeight="false" outlineLevel="0" collapsed="false">
      <c r="E370" s="37"/>
      <c r="F370" s="37"/>
      <c r="G370" s="38"/>
      <c r="H370" s="39"/>
      <c r="I370" s="40"/>
      <c r="T370" s="37"/>
      <c r="U370" s="37"/>
      <c r="V370" s="41"/>
      <c r="W370" s="42"/>
    </row>
    <row r="371" customFormat="false" ht="12.75" hidden="false" customHeight="false" outlineLevel="0" collapsed="false">
      <c r="E371" s="37"/>
      <c r="F371" s="37"/>
      <c r="G371" s="38"/>
      <c r="H371" s="39"/>
      <c r="I371" s="40"/>
      <c r="T371" s="37"/>
      <c r="U371" s="37"/>
      <c r="V371" s="41"/>
      <c r="W371" s="42"/>
    </row>
    <row r="372" customFormat="false" ht="12.75" hidden="false" customHeight="false" outlineLevel="0" collapsed="false">
      <c r="E372" s="37"/>
      <c r="F372" s="37"/>
      <c r="G372" s="38"/>
      <c r="H372" s="39"/>
      <c r="I372" s="40"/>
      <c r="T372" s="37"/>
      <c r="U372" s="37"/>
      <c r="V372" s="41"/>
      <c r="W372" s="42"/>
    </row>
    <row r="373" customFormat="false" ht="12.75" hidden="false" customHeight="false" outlineLevel="0" collapsed="false">
      <c r="E373" s="37"/>
      <c r="F373" s="37"/>
      <c r="G373" s="38"/>
      <c r="H373" s="39"/>
      <c r="I373" s="40"/>
      <c r="T373" s="37"/>
      <c r="U373" s="37"/>
      <c r="V373" s="41"/>
      <c r="W373" s="42"/>
    </row>
    <row r="374" customFormat="false" ht="12.75" hidden="false" customHeight="false" outlineLevel="0" collapsed="false">
      <c r="E374" s="37"/>
      <c r="F374" s="37"/>
      <c r="G374" s="38"/>
      <c r="H374" s="39"/>
      <c r="I374" s="40"/>
      <c r="T374" s="37"/>
      <c r="U374" s="37"/>
      <c r="V374" s="41"/>
      <c r="W374" s="42"/>
    </row>
    <row r="375" customFormat="false" ht="12.75" hidden="false" customHeight="false" outlineLevel="0" collapsed="false">
      <c r="E375" s="37"/>
      <c r="F375" s="37"/>
      <c r="G375" s="38"/>
      <c r="H375" s="39"/>
      <c r="I375" s="40"/>
      <c r="T375" s="37"/>
      <c r="U375" s="37"/>
      <c r="V375" s="41"/>
      <c r="W375" s="42"/>
    </row>
    <row r="376" customFormat="false" ht="12.75" hidden="false" customHeight="false" outlineLevel="0" collapsed="false">
      <c r="E376" s="37"/>
      <c r="F376" s="37"/>
      <c r="G376" s="38"/>
      <c r="H376" s="39"/>
      <c r="I376" s="40"/>
      <c r="T376" s="37"/>
      <c r="U376" s="37"/>
      <c r="V376" s="41"/>
      <c r="W376" s="42"/>
    </row>
    <row r="377" customFormat="false" ht="12.75" hidden="false" customHeight="false" outlineLevel="0" collapsed="false">
      <c r="E377" s="37"/>
      <c r="F377" s="37"/>
      <c r="G377" s="38"/>
      <c r="H377" s="39"/>
      <c r="I377" s="40"/>
      <c r="T377" s="37"/>
      <c r="U377" s="37"/>
      <c r="V377" s="41"/>
      <c r="W377" s="42"/>
    </row>
    <row r="378" customFormat="false" ht="12.75" hidden="false" customHeight="false" outlineLevel="0" collapsed="false">
      <c r="E378" s="37"/>
      <c r="F378" s="37"/>
      <c r="G378" s="38"/>
      <c r="H378" s="39"/>
      <c r="I378" s="40"/>
      <c r="T378" s="37"/>
      <c r="U378" s="37"/>
      <c r="V378" s="41"/>
      <c r="W378" s="42"/>
    </row>
    <row r="379" customFormat="false" ht="12.75" hidden="false" customHeight="false" outlineLevel="0" collapsed="false">
      <c r="E379" s="37"/>
      <c r="F379" s="37"/>
      <c r="G379" s="38"/>
      <c r="H379" s="39"/>
      <c r="I379" s="40"/>
      <c r="T379" s="37"/>
      <c r="U379" s="37"/>
      <c r="V379" s="41"/>
      <c r="W379" s="42"/>
    </row>
    <row r="380" customFormat="false" ht="12.75" hidden="false" customHeight="false" outlineLevel="0" collapsed="false">
      <c r="E380" s="37"/>
      <c r="F380" s="37"/>
      <c r="G380" s="38"/>
      <c r="H380" s="39"/>
      <c r="I380" s="40"/>
      <c r="T380" s="37"/>
      <c r="U380" s="37"/>
      <c r="V380" s="41"/>
      <c r="W380" s="42"/>
    </row>
    <row r="381" customFormat="false" ht="12.75" hidden="false" customHeight="false" outlineLevel="0" collapsed="false">
      <c r="E381" s="37"/>
      <c r="F381" s="37"/>
      <c r="G381" s="38"/>
      <c r="H381" s="39"/>
      <c r="I381" s="40"/>
      <c r="T381" s="37"/>
      <c r="U381" s="37"/>
      <c r="V381" s="41"/>
      <c r="W381" s="42"/>
    </row>
    <row r="382" customFormat="false" ht="12.75" hidden="false" customHeight="false" outlineLevel="0" collapsed="false">
      <c r="E382" s="37"/>
      <c r="F382" s="37"/>
      <c r="G382" s="38"/>
      <c r="H382" s="39"/>
      <c r="I382" s="40"/>
      <c r="T382" s="37"/>
      <c r="U382" s="37"/>
      <c r="V382" s="41"/>
      <c r="W382" s="42"/>
    </row>
    <row r="383" customFormat="false" ht="12.75" hidden="false" customHeight="false" outlineLevel="0" collapsed="false">
      <c r="E383" s="37"/>
      <c r="F383" s="37"/>
      <c r="G383" s="38"/>
      <c r="H383" s="39"/>
      <c r="I383" s="40"/>
      <c r="T383" s="37"/>
      <c r="U383" s="37"/>
      <c r="V383" s="41"/>
      <c r="W383" s="42"/>
    </row>
    <row r="384" customFormat="false" ht="12.75" hidden="false" customHeight="false" outlineLevel="0" collapsed="false">
      <c r="E384" s="37"/>
      <c r="F384" s="37"/>
      <c r="G384" s="38"/>
      <c r="H384" s="39"/>
      <c r="I384" s="40"/>
      <c r="T384" s="37"/>
      <c r="U384" s="37"/>
      <c r="V384" s="41"/>
      <c r="W384" s="42"/>
    </row>
    <row r="385" customFormat="false" ht="12.75" hidden="false" customHeight="false" outlineLevel="0" collapsed="false">
      <c r="E385" s="37"/>
      <c r="F385" s="37"/>
      <c r="G385" s="38"/>
      <c r="H385" s="39"/>
      <c r="I385" s="40"/>
      <c r="T385" s="37"/>
      <c r="U385" s="37"/>
      <c r="V385" s="41"/>
      <c r="W385" s="42"/>
    </row>
    <row r="386" customFormat="false" ht="12.75" hidden="false" customHeight="false" outlineLevel="0" collapsed="false">
      <c r="E386" s="37"/>
      <c r="F386" s="37"/>
      <c r="G386" s="38"/>
      <c r="H386" s="39"/>
      <c r="I386" s="40"/>
      <c r="T386" s="37"/>
      <c r="U386" s="37"/>
      <c r="V386" s="41"/>
      <c r="W386" s="42"/>
    </row>
    <row r="387" customFormat="false" ht="12.75" hidden="false" customHeight="false" outlineLevel="0" collapsed="false">
      <c r="E387" s="37"/>
      <c r="F387" s="37"/>
      <c r="G387" s="38"/>
      <c r="H387" s="39"/>
      <c r="I387" s="40"/>
      <c r="T387" s="37"/>
      <c r="U387" s="37"/>
      <c r="V387" s="41"/>
      <c r="W387" s="42"/>
    </row>
    <row r="388" customFormat="false" ht="12.75" hidden="false" customHeight="false" outlineLevel="0" collapsed="false">
      <c r="E388" s="37"/>
      <c r="F388" s="37"/>
      <c r="G388" s="38"/>
      <c r="H388" s="39"/>
      <c r="I388" s="40"/>
      <c r="T388" s="37"/>
      <c r="U388" s="37"/>
      <c r="V388" s="41"/>
      <c r="W388" s="42"/>
    </row>
    <row r="389" customFormat="false" ht="12.75" hidden="false" customHeight="false" outlineLevel="0" collapsed="false">
      <c r="E389" s="37"/>
      <c r="F389" s="37"/>
      <c r="G389" s="38"/>
      <c r="H389" s="39"/>
      <c r="I389" s="40"/>
      <c r="T389" s="37"/>
      <c r="U389" s="37"/>
      <c r="V389" s="41"/>
      <c r="W389" s="42"/>
    </row>
    <row r="390" customFormat="false" ht="12.75" hidden="false" customHeight="false" outlineLevel="0" collapsed="false">
      <c r="E390" s="37"/>
      <c r="F390" s="37"/>
      <c r="G390" s="38"/>
      <c r="H390" s="39"/>
      <c r="I390" s="40"/>
      <c r="T390" s="37"/>
      <c r="U390" s="37"/>
      <c r="V390" s="41"/>
      <c r="W390" s="42"/>
    </row>
    <row r="391" customFormat="false" ht="12.75" hidden="false" customHeight="false" outlineLevel="0" collapsed="false">
      <c r="E391" s="37"/>
      <c r="F391" s="37"/>
      <c r="G391" s="38"/>
      <c r="H391" s="39"/>
      <c r="I391" s="40"/>
      <c r="T391" s="37"/>
      <c r="U391" s="37"/>
      <c r="V391" s="41"/>
      <c r="W391" s="42"/>
    </row>
    <row r="392" customFormat="false" ht="12.75" hidden="false" customHeight="false" outlineLevel="0" collapsed="false">
      <c r="E392" s="37"/>
      <c r="F392" s="37"/>
      <c r="G392" s="38"/>
      <c r="H392" s="39"/>
      <c r="I392" s="40"/>
      <c r="T392" s="37"/>
      <c r="U392" s="37"/>
      <c r="V392" s="41"/>
      <c r="W392" s="42"/>
    </row>
    <row r="393" customFormat="false" ht="12.75" hidden="false" customHeight="false" outlineLevel="0" collapsed="false">
      <c r="E393" s="37"/>
      <c r="F393" s="37"/>
      <c r="G393" s="38"/>
      <c r="H393" s="39"/>
      <c r="I393" s="40"/>
      <c r="T393" s="37"/>
      <c r="U393" s="37"/>
      <c r="V393" s="41"/>
      <c r="W393" s="42"/>
    </row>
    <row r="394" customFormat="false" ht="12.75" hidden="false" customHeight="false" outlineLevel="0" collapsed="false">
      <c r="E394" s="37"/>
      <c r="F394" s="37"/>
      <c r="G394" s="38"/>
      <c r="H394" s="39"/>
      <c r="I394" s="40"/>
      <c r="T394" s="37"/>
      <c r="U394" s="37"/>
      <c r="V394" s="41"/>
      <c r="W394" s="42"/>
    </row>
    <row r="395" customFormat="false" ht="12.75" hidden="false" customHeight="false" outlineLevel="0" collapsed="false">
      <c r="E395" s="37"/>
      <c r="F395" s="37"/>
      <c r="G395" s="38"/>
      <c r="H395" s="39"/>
      <c r="I395" s="40"/>
      <c r="T395" s="37"/>
      <c r="U395" s="37"/>
      <c r="V395" s="41"/>
      <c r="W395" s="42"/>
    </row>
    <row r="396" customFormat="false" ht="12.75" hidden="false" customHeight="false" outlineLevel="0" collapsed="false">
      <c r="E396" s="37"/>
      <c r="F396" s="37"/>
      <c r="G396" s="38"/>
      <c r="H396" s="39"/>
      <c r="I396" s="40"/>
      <c r="T396" s="37"/>
      <c r="U396" s="37"/>
      <c r="V396" s="41"/>
      <c r="W396" s="42"/>
    </row>
    <row r="397" customFormat="false" ht="12.75" hidden="false" customHeight="false" outlineLevel="0" collapsed="false">
      <c r="E397" s="37"/>
      <c r="F397" s="37"/>
      <c r="G397" s="38"/>
      <c r="H397" s="39"/>
      <c r="I397" s="40"/>
      <c r="T397" s="37"/>
      <c r="U397" s="37"/>
      <c r="V397" s="41"/>
      <c r="W397" s="42"/>
    </row>
    <row r="398" customFormat="false" ht="12.75" hidden="false" customHeight="false" outlineLevel="0" collapsed="false">
      <c r="E398" s="37"/>
      <c r="F398" s="37"/>
      <c r="G398" s="38"/>
      <c r="H398" s="39"/>
      <c r="I398" s="40"/>
      <c r="T398" s="37"/>
      <c r="U398" s="37"/>
      <c r="V398" s="41"/>
      <c r="W398" s="42"/>
    </row>
    <row r="399" customFormat="false" ht="12.75" hidden="false" customHeight="false" outlineLevel="0" collapsed="false">
      <c r="E399" s="37"/>
      <c r="F399" s="37"/>
      <c r="G399" s="38"/>
      <c r="H399" s="39"/>
      <c r="I399" s="40"/>
      <c r="T399" s="37"/>
      <c r="U399" s="37"/>
      <c r="V399" s="41"/>
      <c r="W399" s="42"/>
    </row>
    <row r="400" customFormat="false" ht="12.75" hidden="false" customHeight="false" outlineLevel="0" collapsed="false">
      <c r="E400" s="37"/>
      <c r="F400" s="37"/>
      <c r="G400" s="38"/>
      <c r="H400" s="39"/>
      <c r="I400" s="40"/>
      <c r="T400" s="37"/>
      <c r="U400" s="37"/>
      <c r="V400" s="41"/>
      <c r="W400" s="42"/>
    </row>
    <row r="401" customFormat="false" ht="12.75" hidden="false" customHeight="false" outlineLevel="0" collapsed="false">
      <c r="E401" s="37"/>
      <c r="F401" s="37"/>
      <c r="G401" s="38"/>
      <c r="H401" s="39"/>
      <c r="I401" s="40"/>
      <c r="T401" s="37"/>
      <c r="U401" s="37"/>
      <c r="V401" s="41"/>
      <c r="W401" s="42"/>
    </row>
    <row r="402" customFormat="false" ht="12.75" hidden="false" customHeight="false" outlineLevel="0" collapsed="false">
      <c r="E402" s="37"/>
      <c r="F402" s="37"/>
      <c r="G402" s="38"/>
      <c r="H402" s="39"/>
      <c r="I402" s="40"/>
      <c r="T402" s="37"/>
      <c r="U402" s="37"/>
      <c r="V402" s="41"/>
      <c r="W402" s="42"/>
    </row>
    <row r="403" customFormat="false" ht="12.75" hidden="false" customHeight="false" outlineLevel="0" collapsed="false">
      <c r="E403" s="37"/>
      <c r="F403" s="37"/>
      <c r="G403" s="38"/>
      <c r="H403" s="39"/>
      <c r="I403" s="40"/>
      <c r="T403" s="37"/>
      <c r="U403" s="37"/>
      <c r="V403" s="41"/>
      <c r="W403" s="42"/>
    </row>
    <row r="404" customFormat="false" ht="12.75" hidden="false" customHeight="false" outlineLevel="0" collapsed="false">
      <c r="E404" s="37"/>
      <c r="F404" s="37"/>
      <c r="G404" s="38"/>
      <c r="H404" s="39"/>
      <c r="I404" s="40"/>
      <c r="T404" s="37"/>
      <c r="U404" s="37"/>
      <c r="V404" s="41"/>
      <c r="W404" s="42"/>
    </row>
    <row r="405" customFormat="false" ht="12.75" hidden="false" customHeight="false" outlineLevel="0" collapsed="false">
      <c r="E405" s="37"/>
      <c r="F405" s="37"/>
      <c r="G405" s="38"/>
      <c r="H405" s="39"/>
      <c r="I405" s="40"/>
      <c r="T405" s="37"/>
      <c r="U405" s="37"/>
      <c r="V405" s="41"/>
      <c r="W405" s="42"/>
    </row>
    <row r="406" customFormat="false" ht="12.75" hidden="false" customHeight="false" outlineLevel="0" collapsed="false">
      <c r="E406" s="37"/>
      <c r="F406" s="37"/>
      <c r="G406" s="38"/>
      <c r="H406" s="39"/>
      <c r="I406" s="40"/>
      <c r="T406" s="37"/>
      <c r="U406" s="37"/>
      <c r="V406" s="41"/>
      <c r="W406" s="42"/>
    </row>
    <row r="407" customFormat="false" ht="12.75" hidden="false" customHeight="false" outlineLevel="0" collapsed="false">
      <c r="E407" s="37"/>
      <c r="F407" s="37"/>
      <c r="G407" s="38"/>
      <c r="H407" s="39"/>
      <c r="I407" s="40"/>
      <c r="T407" s="37"/>
      <c r="U407" s="37"/>
      <c r="V407" s="41"/>
      <c r="W407" s="42"/>
    </row>
    <row r="408" customFormat="false" ht="12.75" hidden="false" customHeight="false" outlineLevel="0" collapsed="false">
      <c r="E408" s="37"/>
      <c r="F408" s="37"/>
      <c r="G408" s="38"/>
      <c r="H408" s="39"/>
      <c r="I408" s="40"/>
      <c r="T408" s="37"/>
      <c r="U408" s="37"/>
      <c r="V408" s="41"/>
      <c r="W408" s="42"/>
    </row>
    <row r="409" customFormat="false" ht="12.75" hidden="false" customHeight="false" outlineLevel="0" collapsed="false">
      <c r="E409" s="37"/>
      <c r="F409" s="37"/>
      <c r="G409" s="38"/>
      <c r="H409" s="39"/>
      <c r="I409" s="40"/>
      <c r="T409" s="37"/>
      <c r="U409" s="37"/>
      <c r="V409" s="41"/>
      <c r="W409" s="42"/>
    </row>
    <row r="410" customFormat="false" ht="12.75" hidden="false" customHeight="false" outlineLevel="0" collapsed="false">
      <c r="E410" s="37"/>
      <c r="F410" s="37"/>
      <c r="G410" s="38"/>
      <c r="H410" s="39"/>
      <c r="I410" s="40"/>
      <c r="T410" s="37"/>
      <c r="U410" s="37"/>
      <c r="V410" s="41"/>
      <c r="W410" s="42"/>
    </row>
    <row r="411" customFormat="false" ht="12.75" hidden="false" customHeight="false" outlineLevel="0" collapsed="false">
      <c r="E411" s="37"/>
      <c r="F411" s="37"/>
      <c r="G411" s="38"/>
      <c r="H411" s="39"/>
      <c r="I411" s="40"/>
      <c r="T411" s="37"/>
      <c r="U411" s="37"/>
      <c r="V411" s="41"/>
      <c r="W411" s="42"/>
    </row>
    <row r="412" customFormat="false" ht="12.75" hidden="false" customHeight="false" outlineLevel="0" collapsed="false">
      <c r="E412" s="37"/>
      <c r="F412" s="37"/>
      <c r="G412" s="38"/>
      <c r="H412" s="39"/>
      <c r="I412" s="40"/>
      <c r="T412" s="37"/>
      <c r="U412" s="37"/>
      <c r="V412" s="41"/>
      <c r="W412" s="42"/>
    </row>
    <row r="413" customFormat="false" ht="12.75" hidden="false" customHeight="false" outlineLevel="0" collapsed="false">
      <c r="E413" s="37"/>
      <c r="F413" s="37"/>
      <c r="G413" s="38"/>
      <c r="H413" s="39"/>
      <c r="I413" s="40"/>
      <c r="T413" s="37"/>
      <c r="U413" s="37"/>
      <c r="V413" s="41"/>
      <c r="W413" s="42"/>
    </row>
    <row r="414" customFormat="false" ht="12.75" hidden="false" customHeight="false" outlineLevel="0" collapsed="false">
      <c r="E414" s="37"/>
      <c r="F414" s="37"/>
      <c r="G414" s="38"/>
      <c r="H414" s="39"/>
      <c r="I414" s="40"/>
      <c r="T414" s="37"/>
      <c r="U414" s="37"/>
      <c r="V414" s="41"/>
      <c r="W414" s="42"/>
    </row>
    <row r="415" customFormat="false" ht="12.75" hidden="false" customHeight="false" outlineLevel="0" collapsed="false">
      <c r="E415" s="37"/>
      <c r="F415" s="37"/>
      <c r="G415" s="38"/>
      <c r="H415" s="39"/>
      <c r="I415" s="40"/>
      <c r="T415" s="37"/>
      <c r="U415" s="37"/>
      <c r="V415" s="41"/>
      <c r="W415" s="42"/>
    </row>
    <row r="416" customFormat="false" ht="12.75" hidden="false" customHeight="false" outlineLevel="0" collapsed="false">
      <c r="E416" s="37"/>
      <c r="F416" s="37"/>
      <c r="G416" s="38"/>
      <c r="H416" s="39"/>
      <c r="I416" s="40"/>
      <c r="T416" s="37"/>
      <c r="U416" s="37"/>
      <c r="V416" s="41"/>
      <c r="W416" s="42"/>
    </row>
    <row r="417" customFormat="false" ht="12.75" hidden="false" customHeight="false" outlineLevel="0" collapsed="false">
      <c r="E417" s="37"/>
      <c r="F417" s="37"/>
      <c r="G417" s="38"/>
      <c r="H417" s="39"/>
      <c r="I417" s="40"/>
      <c r="T417" s="37"/>
      <c r="U417" s="37"/>
      <c r="V417" s="41"/>
      <c r="W417" s="42"/>
    </row>
    <row r="418" customFormat="false" ht="12.75" hidden="false" customHeight="false" outlineLevel="0" collapsed="false">
      <c r="E418" s="37"/>
      <c r="F418" s="37"/>
      <c r="G418" s="38"/>
      <c r="H418" s="39"/>
      <c r="I418" s="40"/>
      <c r="T418" s="37"/>
      <c r="U418" s="37"/>
      <c r="V418" s="41"/>
      <c r="W418" s="42"/>
    </row>
    <row r="419" customFormat="false" ht="12.75" hidden="false" customHeight="false" outlineLevel="0" collapsed="false">
      <c r="E419" s="37"/>
      <c r="F419" s="37"/>
      <c r="G419" s="38"/>
      <c r="H419" s="39"/>
      <c r="I419" s="40"/>
      <c r="T419" s="37"/>
      <c r="U419" s="37"/>
      <c r="V419" s="41"/>
      <c r="W419" s="42"/>
    </row>
    <row r="420" customFormat="false" ht="12.75" hidden="false" customHeight="false" outlineLevel="0" collapsed="false">
      <c r="E420" s="37"/>
      <c r="F420" s="37"/>
      <c r="G420" s="38"/>
      <c r="H420" s="39"/>
      <c r="I420" s="40"/>
      <c r="T420" s="37"/>
      <c r="U420" s="37"/>
      <c r="V420" s="41"/>
      <c r="W420" s="42"/>
    </row>
    <row r="421" customFormat="false" ht="12.75" hidden="false" customHeight="false" outlineLevel="0" collapsed="false">
      <c r="E421" s="37"/>
      <c r="F421" s="37"/>
      <c r="G421" s="38"/>
      <c r="H421" s="39"/>
      <c r="I421" s="40"/>
      <c r="T421" s="37"/>
      <c r="U421" s="37"/>
      <c r="V421" s="41"/>
      <c r="W421" s="42"/>
    </row>
    <row r="422" customFormat="false" ht="12.75" hidden="false" customHeight="false" outlineLevel="0" collapsed="false">
      <c r="E422" s="37"/>
      <c r="F422" s="37"/>
      <c r="G422" s="38"/>
      <c r="H422" s="39"/>
      <c r="I422" s="40"/>
      <c r="T422" s="37"/>
      <c r="U422" s="37"/>
      <c r="V422" s="41"/>
      <c r="W422" s="42"/>
    </row>
    <row r="423" customFormat="false" ht="12.75" hidden="false" customHeight="false" outlineLevel="0" collapsed="false">
      <c r="E423" s="37"/>
      <c r="F423" s="37"/>
      <c r="G423" s="38"/>
      <c r="H423" s="39"/>
      <c r="I423" s="40"/>
      <c r="T423" s="37"/>
      <c r="U423" s="37"/>
      <c r="V423" s="41"/>
      <c r="W423" s="42"/>
    </row>
    <row r="424" customFormat="false" ht="12.75" hidden="false" customHeight="false" outlineLevel="0" collapsed="false">
      <c r="E424" s="37"/>
      <c r="F424" s="37"/>
      <c r="G424" s="38"/>
      <c r="H424" s="39"/>
      <c r="I424" s="40"/>
      <c r="T424" s="37"/>
      <c r="U424" s="37"/>
      <c r="V424" s="41"/>
      <c r="W424" s="42"/>
    </row>
    <row r="425" customFormat="false" ht="12.75" hidden="false" customHeight="false" outlineLevel="0" collapsed="false">
      <c r="E425" s="37"/>
      <c r="F425" s="37"/>
      <c r="G425" s="38"/>
      <c r="H425" s="39"/>
      <c r="I425" s="40"/>
      <c r="T425" s="37"/>
      <c r="U425" s="37"/>
      <c r="V425" s="41"/>
      <c r="W425" s="42"/>
    </row>
    <row r="426" customFormat="false" ht="12.75" hidden="false" customHeight="false" outlineLevel="0" collapsed="false">
      <c r="E426" s="37"/>
      <c r="F426" s="37"/>
      <c r="G426" s="38"/>
      <c r="H426" s="39"/>
      <c r="I426" s="40"/>
      <c r="T426" s="37"/>
      <c r="U426" s="37"/>
      <c r="V426" s="41"/>
      <c r="W426" s="42"/>
    </row>
    <row r="427" customFormat="false" ht="12.75" hidden="false" customHeight="false" outlineLevel="0" collapsed="false">
      <c r="E427" s="37"/>
      <c r="F427" s="37"/>
      <c r="G427" s="38"/>
      <c r="H427" s="39"/>
      <c r="I427" s="40"/>
      <c r="T427" s="37"/>
      <c r="U427" s="37"/>
      <c r="V427" s="41"/>
      <c r="W427" s="42"/>
    </row>
    <row r="428" customFormat="false" ht="12.75" hidden="false" customHeight="false" outlineLevel="0" collapsed="false">
      <c r="E428" s="37"/>
      <c r="F428" s="37"/>
      <c r="G428" s="38"/>
      <c r="H428" s="39"/>
      <c r="I428" s="40"/>
      <c r="T428" s="37"/>
      <c r="U428" s="37"/>
      <c r="V428" s="41"/>
      <c r="W428" s="42"/>
    </row>
    <row r="429" customFormat="false" ht="12.75" hidden="false" customHeight="false" outlineLevel="0" collapsed="false">
      <c r="E429" s="37"/>
      <c r="F429" s="37"/>
      <c r="G429" s="38"/>
      <c r="H429" s="39"/>
      <c r="I429" s="40"/>
      <c r="T429" s="37"/>
      <c r="U429" s="37"/>
      <c r="V429" s="41"/>
      <c r="W429" s="42"/>
    </row>
    <row r="430" customFormat="false" ht="12.75" hidden="false" customHeight="false" outlineLevel="0" collapsed="false">
      <c r="E430" s="37"/>
      <c r="F430" s="37"/>
      <c r="G430" s="38"/>
      <c r="H430" s="39"/>
      <c r="I430" s="40"/>
      <c r="T430" s="37"/>
      <c r="U430" s="37"/>
      <c r="V430" s="41"/>
      <c r="W430" s="42"/>
    </row>
    <row r="431" customFormat="false" ht="12.75" hidden="false" customHeight="false" outlineLevel="0" collapsed="false">
      <c r="E431" s="37"/>
      <c r="F431" s="37"/>
      <c r="G431" s="38"/>
      <c r="H431" s="39"/>
      <c r="I431" s="40"/>
      <c r="T431" s="37"/>
      <c r="U431" s="37"/>
      <c r="V431" s="41"/>
      <c r="W431" s="42"/>
    </row>
    <row r="432" customFormat="false" ht="12.75" hidden="false" customHeight="false" outlineLevel="0" collapsed="false">
      <c r="E432" s="37"/>
      <c r="F432" s="37"/>
      <c r="G432" s="38"/>
      <c r="H432" s="39"/>
      <c r="I432" s="40"/>
      <c r="T432" s="37"/>
      <c r="U432" s="37"/>
      <c r="V432" s="41"/>
      <c r="W432" s="42"/>
    </row>
    <row r="433" customFormat="false" ht="12.75" hidden="false" customHeight="false" outlineLevel="0" collapsed="false">
      <c r="E433" s="37"/>
      <c r="F433" s="37"/>
      <c r="G433" s="38"/>
      <c r="H433" s="39"/>
      <c r="I433" s="40"/>
      <c r="T433" s="37"/>
      <c r="U433" s="37"/>
      <c r="V433" s="41"/>
      <c r="W433" s="42"/>
    </row>
    <row r="434" customFormat="false" ht="12.75" hidden="false" customHeight="false" outlineLevel="0" collapsed="false">
      <c r="E434" s="37"/>
      <c r="F434" s="37"/>
      <c r="G434" s="38"/>
      <c r="H434" s="39"/>
      <c r="I434" s="40"/>
      <c r="T434" s="37"/>
      <c r="U434" s="37"/>
      <c r="V434" s="41"/>
      <c r="W434" s="42"/>
    </row>
    <row r="435" customFormat="false" ht="12.75" hidden="false" customHeight="false" outlineLevel="0" collapsed="false">
      <c r="E435" s="37"/>
      <c r="F435" s="37"/>
      <c r="G435" s="38"/>
      <c r="H435" s="39"/>
      <c r="I435" s="40"/>
      <c r="T435" s="37"/>
      <c r="U435" s="37"/>
      <c r="V435" s="41"/>
      <c r="W435" s="42"/>
    </row>
    <row r="436" customFormat="false" ht="12.75" hidden="false" customHeight="false" outlineLevel="0" collapsed="false">
      <c r="E436" s="37"/>
      <c r="F436" s="37"/>
      <c r="G436" s="38"/>
      <c r="H436" s="39"/>
      <c r="I436" s="40"/>
      <c r="T436" s="37"/>
      <c r="U436" s="37"/>
      <c r="V436" s="41"/>
      <c r="W436" s="42"/>
    </row>
    <row r="437" customFormat="false" ht="12.75" hidden="false" customHeight="false" outlineLevel="0" collapsed="false">
      <c r="E437" s="37"/>
      <c r="F437" s="37"/>
      <c r="G437" s="38"/>
      <c r="H437" s="39"/>
      <c r="I437" s="40"/>
      <c r="T437" s="37"/>
      <c r="U437" s="37"/>
      <c r="V437" s="41"/>
      <c r="W437" s="42"/>
    </row>
    <row r="438" customFormat="false" ht="12.75" hidden="false" customHeight="false" outlineLevel="0" collapsed="false">
      <c r="E438" s="37"/>
      <c r="F438" s="37"/>
      <c r="G438" s="38"/>
      <c r="H438" s="39"/>
      <c r="I438" s="40"/>
      <c r="T438" s="37"/>
      <c r="U438" s="37"/>
      <c r="V438" s="41"/>
      <c r="W438" s="42"/>
    </row>
    <row r="439" customFormat="false" ht="12.75" hidden="false" customHeight="false" outlineLevel="0" collapsed="false">
      <c r="E439" s="37"/>
      <c r="F439" s="37"/>
      <c r="G439" s="38"/>
      <c r="H439" s="39"/>
      <c r="I439" s="40"/>
      <c r="T439" s="37"/>
      <c r="U439" s="37"/>
      <c r="V439" s="41"/>
      <c r="W439" s="42"/>
    </row>
    <row r="440" customFormat="false" ht="12.75" hidden="false" customHeight="false" outlineLevel="0" collapsed="false">
      <c r="E440" s="37"/>
      <c r="F440" s="37"/>
      <c r="G440" s="38"/>
      <c r="H440" s="39"/>
      <c r="I440" s="40"/>
      <c r="T440" s="37"/>
      <c r="U440" s="37"/>
      <c r="V440" s="41"/>
      <c r="W440" s="42"/>
    </row>
    <row r="441" customFormat="false" ht="12.75" hidden="false" customHeight="false" outlineLevel="0" collapsed="false">
      <c r="E441" s="37"/>
      <c r="F441" s="37"/>
      <c r="G441" s="38"/>
      <c r="H441" s="39"/>
      <c r="I441" s="40"/>
      <c r="T441" s="37"/>
      <c r="U441" s="37"/>
      <c r="V441" s="41"/>
      <c r="W441" s="42"/>
    </row>
    <row r="442" customFormat="false" ht="12.75" hidden="false" customHeight="false" outlineLevel="0" collapsed="false">
      <c r="E442" s="37"/>
      <c r="F442" s="37"/>
      <c r="G442" s="38"/>
      <c r="H442" s="39"/>
      <c r="I442" s="40"/>
      <c r="T442" s="37"/>
      <c r="U442" s="37"/>
      <c r="V442" s="41"/>
      <c r="W442" s="42"/>
    </row>
    <row r="443" customFormat="false" ht="12.75" hidden="false" customHeight="false" outlineLevel="0" collapsed="false">
      <c r="E443" s="37"/>
      <c r="F443" s="37"/>
      <c r="G443" s="38"/>
      <c r="H443" s="39"/>
      <c r="I443" s="40"/>
      <c r="T443" s="37"/>
      <c r="U443" s="37"/>
      <c r="V443" s="41"/>
      <c r="W443" s="42"/>
    </row>
    <row r="444" customFormat="false" ht="12.75" hidden="false" customHeight="false" outlineLevel="0" collapsed="false">
      <c r="E444" s="37"/>
      <c r="F444" s="37"/>
      <c r="G444" s="38"/>
      <c r="H444" s="39"/>
      <c r="I444" s="40"/>
      <c r="T444" s="37"/>
      <c r="U444" s="37"/>
      <c r="V444" s="41"/>
      <c r="W444" s="42"/>
    </row>
    <row r="445" customFormat="false" ht="12.75" hidden="false" customHeight="false" outlineLevel="0" collapsed="false">
      <c r="E445" s="37"/>
      <c r="F445" s="37"/>
      <c r="G445" s="38"/>
      <c r="H445" s="39"/>
      <c r="I445" s="40"/>
      <c r="T445" s="37"/>
      <c r="U445" s="37"/>
      <c r="V445" s="41"/>
      <c r="W445" s="42"/>
    </row>
    <row r="446" customFormat="false" ht="12.75" hidden="false" customHeight="false" outlineLevel="0" collapsed="false">
      <c r="E446" s="37"/>
      <c r="F446" s="37"/>
      <c r="G446" s="38"/>
      <c r="H446" s="39"/>
      <c r="I446" s="40"/>
      <c r="T446" s="37"/>
      <c r="U446" s="37"/>
      <c r="V446" s="41"/>
      <c r="W446" s="42"/>
    </row>
    <row r="447" customFormat="false" ht="12.75" hidden="false" customHeight="false" outlineLevel="0" collapsed="false">
      <c r="E447" s="37"/>
      <c r="F447" s="37"/>
      <c r="G447" s="38"/>
      <c r="H447" s="39"/>
      <c r="I447" s="40"/>
      <c r="T447" s="37"/>
      <c r="U447" s="37"/>
      <c r="V447" s="41"/>
      <c r="W447" s="42"/>
    </row>
    <row r="448" customFormat="false" ht="12.75" hidden="false" customHeight="false" outlineLevel="0" collapsed="false">
      <c r="E448" s="37"/>
      <c r="F448" s="37"/>
      <c r="G448" s="38"/>
      <c r="H448" s="39"/>
      <c r="I448" s="40"/>
      <c r="T448" s="37"/>
      <c r="U448" s="37"/>
      <c r="V448" s="41"/>
      <c r="W448" s="42"/>
    </row>
    <row r="449" customFormat="false" ht="12.75" hidden="false" customHeight="false" outlineLevel="0" collapsed="false">
      <c r="E449" s="37"/>
      <c r="F449" s="37"/>
      <c r="G449" s="38"/>
      <c r="H449" s="39"/>
      <c r="I449" s="40"/>
      <c r="T449" s="37"/>
      <c r="U449" s="37"/>
      <c r="V449" s="41"/>
      <c r="W449" s="42"/>
    </row>
    <row r="450" customFormat="false" ht="12.75" hidden="false" customHeight="false" outlineLevel="0" collapsed="false">
      <c r="E450" s="37"/>
      <c r="F450" s="37"/>
      <c r="G450" s="38"/>
      <c r="H450" s="39"/>
      <c r="I450" s="40"/>
      <c r="T450" s="37"/>
      <c r="U450" s="37"/>
      <c r="V450" s="41"/>
      <c r="W450" s="42"/>
    </row>
    <row r="451" customFormat="false" ht="12.75" hidden="false" customHeight="false" outlineLevel="0" collapsed="false">
      <c r="E451" s="37"/>
      <c r="F451" s="37"/>
      <c r="G451" s="38"/>
      <c r="H451" s="39"/>
      <c r="I451" s="40"/>
      <c r="T451" s="37"/>
      <c r="U451" s="37"/>
      <c r="V451" s="41"/>
      <c r="W451" s="42"/>
    </row>
    <row r="452" customFormat="false" ht="12.75" hidden="false" customHeight="false" outlineLevel="0" collapsed="false">
      <c r="E452" s="37"/>
      <c r="F452" s="37"/>
      <c r="G452" s="38"/>
      <c r="H452" s="39"/>
      <c r="I452" s="40"/>
      <c r="T452" s="37"/>
      <c r="U452" s="37"/>
      <c r="V452" s="41"/>
      <c r="W452" s="42"/>
    </row>
    <row r="453" customFormat="false" ht="12.75" hidden="false" customHeight="false" outlineLevel="0" collapsed="false">
      <c r="E453" s="37"/>
      <c r="F453" s="37"/>
      <c r="G453" s="38"/>
      <c r="H453" s="39"/>
      <c r="I453" s="40"/>
      <c r="T453" s="37"/>
      <c r="U453" s="37"/>
      <c r="V453" s="41"/>
      <c r="W453" s="42"/>
    </row>
    <row r="454" customFormat="false" ht="12.75" hidden="false" customHeight="false" outlineLevel="0" collapsed="false">
      <c r="E454" s="37"/>
      <c r="F454" s="37"/>
      <c r="G454" s="38"/>
      <c r="H454" s="39"/>
      <c r="I454" s="40"/>
      <c r="T454" s="37"/>
      <c r="U454" s="37"/>
      <c r="V454" s="41"/>
      <c r="W454" s="42"/>
    </row>
    <row r="455" customFormat="false" ht="12.75" hidden="false" customHeight="false" outlineLevel="0" collapsed="false">
      <c r="E455" s="37"/>
      <c r="F455" s="37"/>
      <c r="G455" s="38"/>
      <c r="H455" s="39"/>
      <c r="I455" s="40"/>
      <c r="T455" s="37"/>
      <c r="U455" s="37"/>
      <c r="V455" s="41"/>
      <c r="W455" s="42"/>
    </row>
    <row r="456" customFormat="false" ht="12.75" hidden="false" customHeight="false" outlineLevel="0" collapsed="false">
      <c r="E456" s="37"/>
      <c r="F456" s="37"/>
      <c r="G456" s="38"/>
      <c r="H456" s="39"/>
      <c r="I456" s="40"/>
      <c r="T456" s="37"/>
      <c r="U456" s="37"/>
      <c r="V456" s="41"/>
      <c r="W456" s="42"/>
    </row>
    <row r="457" customFormat="false" ht="12.75" hidden="false" customHeight="false" outlineLevel="0" collapsed="false">
      <c r="E457" s="37"/>
      <c r="F457" s="37"/>
      <c r="G457" s="38"/>
      <c r="H457" s="39"/>
      <c r="I457" s="40"/>
      <c r="T457" s="37"/>
      <c r="U457" s="37"/>
      <c r="V457" s="41"/>
      <c r="W457" s="42"/>
    </row>
    <row r="458" customFormat="false" ht="12.75" hidden="false" customHeight="false" outlineLevel="0" collapsed="false">
      <c r="E458" s="37"/>
      <c r="F458" s="37"/>
      <c r="G458" s="38"/>
      <c r="H458" s="39"/>
      <c r="I458" s="40"/>
      <c r="T458" s="37"/>
      <c r="U458" s="37"/>
      <c r="V458" s="41"/>
      <c r="W458" s="42"/>
    </row>
    <row r="459" customFormat="false" ht="12.75" hidden="false" customHeight="false" outlineLevel="0" collapsed="false">
      <c r="E459" s="37"/>
      <c r="F459" s="37"/>
      <c r="G459" s="38"/>
      <c r="H459" s="39"/>
      <c r="I459" s="40"/>
      <c r="T459" s="37"/>
      <c r="U459" s="37"/>
      <c r="V459" s="41"/>
      <c r="W459" s="42"/>
    </row>
    <row r="460" customFormat="false" ht="12.75" hidden="false" customHeight="false" outlineLevel="0" collapsed="false">
      <c r="E460" s="37"/>
      <c r="F460" s="37"/>
      <c r="G460" s="38"/>
      <c r="H460" s="39"/>
      <c r="I460" s="40"/>
      <c r="T460" s="37"/>
      <c r="U460" s="37"/>
      <c r="V460" s="41"/>
      <c r="W460" s="42"/>
    </row>
    <row r="461" customFormat="false" ht="12.75" hidden="false" customHeight="false" outlineLevel="0" collapsed="false">
      <c r="E461" s="37"/>
      <c r="F461" s="37"/>
      <c r="G461" s="38"/>
      <c r="H461" s="39"/>
      <c r="I461" s="40"/>
      <c r="T461" s="37"/>
      <c r="U461" s="37"/>
      <c r="V461" s="41"/>
      <c r="W461" s="42"/>
    </row>
    <row r="462" customFormat="false" ht="12.75" hidden="false" customHeight="false" outlineLevel="0" collapsed="false">
      <c r="E462" s="37"/>
      <c r="F462" s="37"/>
      <c r="G462" s="38"/>
      <c r="H462" s="39"/>
      <c r="I462" s="40"/>
      <c r="T462" s="37"/>
      <c r="U462" s="37"/>
      <c r="V462" s="41"/>
      <c r="W462" s="42"/>
    </row>
    <row r="463" customFormat="false" ht="12.75" hidden="false" customHeight="false" outlineLevel="0" collapsed="false">
      <c r="E463" s="37"/>
      <c r="F463" s="37"/>
      <c r="G463" s="38"/>
      <c r="H463" s="39"/>
      <c r="I463" s="40"/>
      <c r="T463" s="37"/>
      <c r="U463" s="37"/>
      <c r="V463" s="41"/>
      <c r="W463" s="42"/>
    </row>
    <row r="464" customFormat="false" ht="12.75" hidden="false" customHeight="false" outlineLevel="0" collapsed="false">
      <c r="E464" s="37"/>
      <c r="F464" s="37"/>
      <c r="G464" s="38"/>
      <c r="H464" s="39"/>
      <c r="I464" s="40"/>
      <c r="T464" s="37"/>
      <c r="U464" s="37"/>
      <c r="V464" s="41"/>
      <c r="W464" s="42"/>
    </row>
    <row r="465" customFormat="false" ht="12.75" hidden="false" customHeight="false" outlineLevel="0" collapsed="false">
      <c r="E465" s="37"/>
      <c r="F465" s="37"/>
      <c r="G465" s="38"/>
      <c r="H465" s="39"/>
      <c r="I465" s="40"/>
      <c r="T465" s="37"/>
      <c r="U465" s="37"/>
      <c r="V465" s="41"/>
      <c r="W465" s="42"/>
    </row>
    <row r="466" customFormat="false" ht="12.75" hidden="false" customHeight="false" outlineLevel="0" collapsed="false">
      <c r="E466" s="37"/>
      <c r="F466" s="37"/>
      <c r="G466" s="38"/>
      <c r="H466" s="39"/>
      <c r="I466" s="40"/>
      <c r="T466" s="37"/>
      <c r="U466" s="37"/>
      <c r="V466" s="41"/>
      <c r="W466" s="42"/>
    </row>
    <row r="467" customFormat="false" ht="12.75" hidden="false" customHeight="false" outlineLevel="0" collapsed="false">
      <c r="E467" s="37"/>
      <c r="F467" s="37"/>
      <c r="G467" s="38"/>
      <c r="H467" s="39"/>
      <c r="I467" s="40"/>
      <c r="T467" s="37"/>
      <c r="U467" s="37"/>
      <c r="V467" s="41"/>
      <c r="W467" s="42"/>
    </row>
    <row r="468" customFormat="false" ht="12.75" hidden="false" customHeight="false" outlineLevel="0" collapsed="false">
      <c r="E468" s="37"/>
      <c r="F468" s="37"/>
      <c r="G468" s="38"/>
      <c r="H468" s="39"/>
      <c r="I468" s="40"/>
      <c r="T468" s="37"/>
      <c r="U468" s="37"/>
      <c r="V468" s="41"/>
      <c r="W468" s="42"/>
    </row>
    <row r="469" customFormat="false" ht="12.75" hidden="false" customHeight="false" outlineLevel="0" collapsed="false">
      <c r="E469" s="37"/>
      <c r="F469" s="37"/>
      <c r="G469" s="38"/>
      <c r="H469" s="39"/>
      <c r="I469" s="40"/>
      <c r="T469" s="37"/>
      <c r="U469" s="37"/>
      <c r="V469" s="41"/>
      <c r="W469" s="42"/>
    </row>
    <row r="470" customFormat="false" ht="12.75" hidden="false" customHeight="false" outlineLevel="0" collapsed="false">
      <c r="E470" s="37"/>
      <c r="F470" s="37"/>
      <c r="G470" s="38"/>
      <c r="H470" s="39"/>
      <c r="I470" s="40"/>
      <c r="T470" s="37"/>
      <c r="U470" s="37"/>
      <c r="V470" s="41"/>
      <c r="W470" s="42"/>
    </row>
    <row r="471" customFormat="false" ht="12.75" hidden="false" customHeight="false" outlineLevel="0" collapsed="false">
      <c r="E471" s="37"/>
      <c r="F471" s="37"/>
      <c r="G471" s="38"/>
      <c r="H471" s="39"/>
      <c r="I471" s="40"/>
      <c r="T471" s="37"/>
      <c r="U471" s="37"/>
      <c r="V471" s="41"/>
      <c r="W471" s="42"/>
    </row>
    <row r="472" customFormat="false" ht="12.75" hidden="false" customHeight="false" outlineLevel="0" collapsed="false">
      <c r="E472" s="37"/>
      <c r="F472" s="37"/>
      <c r="G472" s="38"/>
      <c r="H472" s="39"/>
      <c r="I472" s="40"/>
      <c r="T472" s="37"/>
      <c r="U472" s="37"/>
      <c r="V472" s="41"/>
      <c r="W472" s="42"/>
    </row>
    <row r="473" customFormat="false" ht="12.75" hidden="false" customHeight="false" outlineLevel="0" collapsed="false">
      <c r="E473" s="37"/>
      <c r="F473" s="37"/>
      <c r="G473" s="38"/>
      <c r="H473" s="39"/>
      <c r="I473" s="40"/>
      <c r="T473" s="37"/>
      <c r="U473" s="37"/>
      <c r="V473" s="41"/>
      <c r="W473" s="42"/>
    </row>
    <row r="474" customFormat="false" ht="12.75" hidden="false" customHeight="false" outlineLevel="0" collapsed="false">
      <c r="E474" s="37"/>
      <c r="F474" s="37"/>
      <c r="G474" s="38"/>
      <c r="H474" s="39"/>
      <c r="I474" s="40"/>
      <c r="T474" s="37"/>
      <c r="U474" s="37"/>
      <c r="V474" s="41"/>
      <c r="W474" s="42"/>
    </row>
    <row r="475" customFormat="false" ht="12.75" hidden="false" customHeight="false" outlineLevel="0" collapsed="false">
      <c r="E475" s="37"/>
      <c r="F475" s="37"/>
      <c r="G475" s="38"/>
      <c r="H475" s="39"/>
      <c r="I475" s="40"/>
      <c r="T475" s="37"/>
      <c r="U475" s="37"/>
      <c r="V475" s="41"/>
      <c r="W475" s="42"/>
    </row>
    <row r="476" customFormat="false" ht="12.75" hidden="false" customHeight="false" outlineLevel="0" collapsed="false">
      <c r="E476" s="37"/>
      <c r="F476" s="37"/>
      <c r="G476" s="38"/>
      <c r="H476" s="39"/>
      <c r="I476" s="40"/>
      <c r="T476" s="37"/>
      <c r="U476" s="37"/>
      <c r="V476" s="41"/>
      <c r="W476" s="42"/>
    </row>
    <row r="477" customFormat="false" ht="12.75" hidden="false" customHeight="false" outlineLevel="0" collapsed="false">
      <c r="E477" s="37"/>
      <c r="F477" s="37"/>
      <c r="G477" s="38"/>
      <c r="H477" s="39"/>
      <c r="I477" s="40"/>
      <c r="T477" s="37"/>
      <c r="U477" s="37"/>
      <c r="V477" s="41"/>
      <c r="W477" s="42"/>
    </row>
    <row r="478" customFormat="false" ht="12.75" hidden="false" customHeight="false" outlineLevel="0" collapsed="false">
      <c r="E478" s="37"/>
      <c r="F478" s="37"/>
      <c r="G478" s="38"/>
      <c r="H478" s="39"/>
      <c r="I478" s="40"/>
      <c r="T478" s="37"/>
      <c r="U478" s="37"/>
      <c r="V478" s="41"/>
      <c r="W478" s="42"/>
    </row>
    <row r="479" customFormat="false" ht="12.75" hidden="false" customHeight="false" outlineLevel="0" collapsed="false">
      <c r="E479" s="37"/>
      <c r="F479" s="37"/>
      <c r="G479" s="38"/>
      <c r="H479" s="39"/>
      <c r="I479" s="40"/>
      <c r="T479" s="37"/>
      <c r="U479" s="37"/>
      <c r="V479" s="41"/>
      <c r="W479" s="42"/>
    </row>
    <row r="480" customFormat="false" ht="12.75" hidden="false" customHeight="false" outlineLevel="0" collapsed="false">
      <c r="E480" s="37"/>
      <c r="F480" s="37"/>
      <c r="G480" s="38"/>
      <c r="H480" s="39"/>
      <c r="I480" s="40"/>
      <c r="T480" s="37"/>
      <c r="U480" s="37"/>
      <c r="V480" s="41"/>
      <c r="W480" s="42"/>
    </row>
    <row r="481" customFormat="false" ht="12.75" hidden="false" customHeight="false" outlineLevel="0" collapsed="false">
      <c r="E481" s="37"/>
      <c r="F481" s="37"/>
      <c r="G481" s="38"/>
      <c r="H481" s="39"/>
      <c r="I481" s="40"/>
      <c r="T481" s="37"/>
      <c r="U481" s="37"/>
      <c r="V481" s="41"/>
      <c r="W481" s="42"/>
    </row>
    <row r="482" customFormat="false" ht="12.75" hidden="false" customHeight="false" outlineLevel="0" collapsed="false">
      <c r="E482" s="37"/>
      <c r="F482" s="37"/>
      <c r="G482" s="38"/>
      <c r="H482" s="39"/>
      <c r="I482" s="40"/>
      <c r="T482" s="37"/>
      <c r="U482" s="37"/>
      <c r="V482" s="41"/>
      <c r="W482" s="42"/>
    </row>
    <row r="483" customFormat="false" ht="12.75" hidden="false" customHeight="false" outlineLevel="0" collapsed="false">
      <c r="E483" s="37"/>
      <c r="F483" s="37"/>
      <c r="G483" s="38"/>
      <c r="H483" s="39"/>
      <c r="I483" s="40"/>
      <c r="T483" s="37"/>
      <c r="U483" s="37"/>
      <c r="V483" s="41"/>
      <c r="W483" s="42"/>
    </row>
    <row r="484" customFormat="false" ht="12.75" hidden="false" customHeight="false" outlineLevel="0" collapsed="false">
      <c r="E484" s="37"/>
      <c r="F484" s="37"/>
      <c r="G484" s="38"/>
      <c r="H484" s="39"/>
      <c r="I484" s="40"/>
      <c r="T484" s="37"/>
      <c r="U484" s="37"/>
      <c r="V484" s="41"/>
      <c r="W484" s="42"/>
    </row>
    <row r="485" customFormat="false" ht="12.75" hidden="false" customHeight="false" outlineLevel="0" collapsed="false">
      <c r="E485" s="37"/>
      <c r="F485" s="37"/>
      <c r="G485" s="38"/>
      <c r="H485" s="39"/>
      <c r="I485" s="40"/>
      <c r="T485" s="37"/>
      <c r="U485" s="37"/>
      <c r="V485" s="41"/>
      <c r="W485" s="42"/>
    </row>
    <row r="486" customFormat="false" ht="12.75" hidden="false" customHeight="false" outlineLevel="0" collapsed="false">
      <c r="E486" s="37"/>
      <c r="F486" s="37"/>
      <c r="G486" s="38"/>
      <c r="H486" s="39"/>
      <c r="I486" s="40"/>
      <c r="T486" s="37"/>
      <c r="U486" s="37"/>
      <c r="V486" s="41"/>
      <c r="W486" s="42"/>
    </row>
    <row r="487" customFormat="false" ht="12.75" hidden="false" customHeight="false" outlineLevel="0" collapsed="false">
      <c r="E487" s="37"/>
      <c r="F487" s="37"/>
      <c r="G487" s="38"/>
      <c r="H487" s="39"/>
      <c r="I487" s="40"/>
      <c r="T487" s="37"/>
      <c r="U487" s="37"/>
      <c r="V487" s="41"/>
      <c r="W487" s="42"/>
    </row>
    <row r="488" customFormat="false" ht="12.75" hidden="false" customHeight="false" outlineLevel="0" collapsed="false">
      <c r="E488" s="37"/>
      <c r="F488" s="37"/>
      <c r="G488" s="38"/>
      <c r="H488" s="39"/>
      <c r="I488" s="40"/>
      <c r="T488" s="37"/>
      <c r="U488" s="37"/>
      <c r="V488" s="41"/>
      <c r="W488" s="42"/>
    </row>
    <row r="489" customFormat="false" ht="12.75" hidden="false" customHeight="false" outlineLevel="0" collapsed="false">
      <c r="E489" s="37"/>
      <c r="F489" s="37"/>
      <c r="G489" s="38"/>
      <c r="H489" s="39"/>
      <c r="I489" s="40"/>
      <c r="T489" s="37"/>
      <c r="U489" s="37"/>
      <c r="V489" s="41"/>
      <c r="W489" s="42"/>
    </row>
    <row r="490" customFormat="false" ht="12.75" hidden="false" customHeight="false" outlineLevel="0" collapsed="false">
      <c r="E490" s="37"/>
      <c r="F490" s="37"/>
      <c r="G490" s="38"/>
      <c r="H490" s="39"/>
      <c r="I490" s="40"/>
      <c r="T490" s="37"/>
      <c r="U490" s="37"/>
      <c r="V490" s="41"/>
      <c r="W490" s="42"/>
    </row>
    <row r="491" customFormat="false" ht="12.75" hidden="false" customHeight="false" outlineLevel="0" collapsed="false">
      <c r="E491" s="37"/>
      <c r="F491" s="37"/>
      <c r="G491" s="38"/>
      <c r="H491" s="39"/>
      <c r="I491" s="40"/>
      <c r="T491" s="37"/>
      <c r="U491" s="37"/>
      <c r="V491" s="41"/>
      <c r="W491" s="42"/>
    </row>
    <row r="492" customFormat="false" ht="12.75" hidden="false" customHeight="false" outlineLevel="0" collapsed="false">
      <c r="E492" s="37"/>
      <c r="F492" s="37"/>
      <c r="G492" s="38"/>
      <c r="H492" s="39"/>
      <c r="I492" s="40"/>
      <c r="T492" s="37"/>
      <c r="U492" s="37"/>
      <c r="V492" s="41"/>
      <c r="W492" s="42"/>
    </row>
    <row r="493" customFormat="false" ht="12.75" hidden="false" customHeight="false" outlineLevel="0" collapsed="false">
      <c r="E493" s="37"/>
      <c r="F493" s="37"/>
      <c r="G493" s="38"/>
      <c r="H493" s="39"/>
      <c r="I493" s="40"/>
      <c r="T493" s="37"/>
      <c r="U493" s="37"/>
      <c r="V493" s="41"/>
      <c r="W493" s="42"/>
    </row>
    <row r="494" customFormat="false" ht="12.75" hidden="false" customHeight="false" outlineLevel="0" collapsed="false">
      <c r="E494" s="37"/>
      <c r="F494" s="37"/>
      <c r="G494" s="38"/>
      <c r="H494" s="39"/>
      <c r="I494" s="40"/>
      <c r="T494" s="37"/>
      <c r="U494" s="37"/>
      <c r="V494" s="41"/>
      <c r="W494" s="42"/>
    </row>
    <row r="495" customFormat="false" ht="12.75" hidden="false" customHeight="false" outlineLevel="0" collapsed="false">
      <c r="E495" s="37"/>
      <c r="F495" s="37"/>
      <c r="G495" s="38"/>
      <c r="H495" s="39"/>
      <c r="I495" s="40"/>
      <c r="T495" s="37"/>
      <c r="U495" s="37"/>
      <c r="V495" s="41"/>
      <c r="W495" s="42"/>
    </row>
    <row r="496" customFormat="false" ht="12.75" hidden="false" customHeight="false" outlineLevel="0" collapsed="false">
      <c r="E496" s="37"/>
      <c r="F496" s="37"/>
      <c r="G496" s="38"/>
      <c r="H496" s="39"/>
      <c r="I496" s="40"/>
      <c r="T496" s="37"/>
      <c r="U496" s="37"/>
      <c r="V496" s="41"/>
      <c r="W496" s="42"/>
    </row>
    <row r="497" customFormat="false" ht="12.75" hidden="false" customHeight="false" outlineLevel="0" collapsed="false">
      <c r="E497" s="37"/>
      <c r="F497" s="37"/>
      <c r="G497" s="38"/>
      <c r="H497" s="39"/>
      <c r="I497" s="40"/>
      <c r="T497" s="37"/>
      <c r="U497" s="37"/>
      <c r="V497" s="41"/>
      <c r="W497" s="42"/>
    </row>
    <row r="498" customFormat="false" ht="12.75" hidden="false" customHeight="false" outlineLevel="0" collapsed="false">
      <c r="E498" s="37"/>
      <c r="F498" s="37"/>
      <c r="G498" s="38"/>
      <c r="H498" s="39"/>
      <c r="I498" s="40"/>
      <c r="T498" s="37"/>
      <c r="U498" s="37"/>
      <c r="V498" s="41"/>
      <c r="W498" s="42"/>
    </row>
    <row r="499" customFormat="false" ht="12.75" hidden="false" customHeight="false" outlineLevel="0" collapsed="false">
      <c r="E499" s="37"/>
      <c r="F499" s="37"/>
      <c r="G499" s="38"/>
      <c r="H499" s="39"/>
      <c r="I499" s="40"/>
      <c r="T499" s="37"/>
      <c r="U499" s="37"/>
      <c r="V499" s="41"/>
      <c r="W499" s="42"/>
    </row>
    <row r="500" customFormat="false" ht="12.75" hidden="false" customHeight="false" outlineLevel="0" collapsed="false">
      <c r="E500" s="37"/>
      <c r="F500" s="37"/>
      <c r="G500" s="38"/>
      <c r="H500" s="39"/>
      <c r="I500" s="40"/>
      <c r="T500" s="37"/>
      <c r="U500" s="37"/>
      <c r="V500" s="41"/>
      <c r="W500" s="42"/>
    </row>
    <row r="501" customFormat="false" ht="12.75" hidden="false" customHeight="false" outlineLevel="0" collapsed="false">
      <c r="E501" s="37"/>
      <c r="F501" s="37"/>
      <c r="G501" s="38"/>
      <c r="H501" s="39"/>
      <c r="I501" s="40"/>
      <c r="T501" s="37"/>
      <c r="U501" s="37"/>
      <c r="V501" s="41"/>
      <c r="W501" s="42"/>
    </row>
    <row r="502" customFormat="false" ht="12.75" hidden="false" customHeight="false" outlineLevel="0" collapsed="false">
      <c r="E502" s="37"/>
      <c r="F502" s="37"/>
      <c r="G502" s="38"/>
      <c r="H502" s="39"/>
      <c r="I502" s="40"/>
      <c r="T502" s="37"/>
      <c r="U502" s="37"/>
      <c r="V502" s="41"/>
      <c r="W502" s="42"/>
    </row>
    <row r="503" customFormat="false" ht="12.75" hidden="false" customHeight="false" outlineLevel="0" collapsed="false">
      <c r="E503" s="37"/>
      <c r="F503" s="37"/>
      <c r="G503" s="38"/>
      <c r="H503" s="39"/>
      <c r="I503" s="40"/>
      <c r="T503" s="37"/>
      <c r="U503" s="37"/>
      <c r="V503" s="41"/>
      <c r="W503" s="42"/>
    </row>
    <row r="504" customFormat="false" ht="12.75" hidden="false" customHeight="false" outlineLevel="0" collapsed="false">
      <c r="E504" s="37"/>
      <c r="F504" s="37"/>
      <c r="G504" s="38"/>
      <c r="H504" s="39"/>
      <c r="I504" s="40"/>
      <c r="T504" s="37"/>
      <c r="U504" s="37"/>
      <c r="V504" s="41"/>
      <c r="W504" s="42"/>
    </row>
    <row r="505" customFormat="false" ht="12.75" hidden="false" customHeight="false" outlineLevel="0" collapsed="false">
      <c r="E505" s="37"/>
      <c r="F505" s="37"/>
      <c r="G505" s="38"/>
      <c r="H505" s="39"/>
      <c r="I505" s="40"/>
      <c r="T505" s="37"/>
      <c r="U505" s="37"/>
      <c r="V505" s="41"/>
      <c r="W505" s="42"/>
    </row>
    <row r="506" customFormat="false" ht="12.75" hidden="false" customHeight="false" outlineLevel="0" collapsed="false">
      <c r="E506" s="37"/>
      <c r="F506" s="37"/>
      <c r="G506" s="38"/>
      <c r="H506" s="39"/>
      <c r="I506" s="40"/>
      <c r="T506" s="37"/>
      <c r="U506" s="37"/>
      <c r="V506" s="41"/>
      <c r="W506" s="42"/>
    </row>
    <row r="507" customFormat="false" ht="12.75" hidden="false" customHeight="false" outlineLevel="0" collapsed="false">
      <c r="E507" s="37"/>
      <c r="F507" s="37"/>
      <c r="G507" s="38"/>
      <c r="H507" s="39"/>
      <c r="I507" s="40"/>
      <c r="T507" s="37"/>
      <c r="U507" s="37"/>
      <c r="V507" s="41"/>
      <c r="W507" s="42"/>
    </row>
    <row r="508" customFormat="false" ht="12.75" hidden="false" customHeight="false" outlineLevel="0" collapsed="false">
      <c r="E508" s="37"/>
      <c r="F508" s="37"/>
      <c r="G508" s="38"/>
      <c r="H508" s="39"/>
      <c r="I508" s="40"/>
      <c r="T508" s="37"/>
      <c r="U508" s="37"/>
      <c r="V508" s="41"/>
      <c r="W508" s="42"/>
    </row>
    <row r="509" customFormat="false" ht="12.75" hidden="false" customHeight="false" outlineLevel="0" collapsed="false">
      <c r="E509" s="37"/>
      <c r="F509" s="37"/>
      <c r="G509" s="38"/>
      <c r="H509" s="39"/>
      <c r="I509" s="40"/>
      <c r="T509" s="37"/>
      <c r="U509" s="37"/>
      <c r="V509" s="41"/>
      <c r="W509" s="42"/>
    </row>
    <row r="510" customFormat="false" ht="12.75" hidden="false" customHeight="false" outlineLevel="0" collapsed="false">
      <c r="E510" s="37"/>
      <c r="F510" s="37"/>
      <c r="G510" s="38"/>
      <c r="H510" s="39"/>
      <c r="I510" s="40"/>
      <c r="T510" s="37"/>
      <c r="U510" s="37"/>
      <c r="V510" s="41"/>
      <c r="W510" s="42"/>
    </row>
    <row r="511" customFormat="false" ht="12.75" hidden="false" customHeight="false" outlineLevel="0" collapsed="false">
      <c r="E511" s="37"/>
      <c r="F511" s="37"/>
      <c r="G511" s="38"/>
      <c r="H511" s="39"/>
      <c r="I511" s="40"/>
      <c r="T511" s="37"/>
      <c r="U511" s="37"/>
      <c r="V511" s="41"/>
      <c r="W511" s="42"/>
    </row>
    <row r="512" customFormat="false" ht="12.75" hidden="false" customHeight="false" outlineLevel="0" collapsed="false">
      <c r="E512" s="37"/>
      <c r="F512" s="37"/>
      <c r="G512" s="38"/>
      <c r="H512" s="39"/>
      <c r="I512" s="40"/>
      <c r="T512" s="37"/>
      <c r="U512" s="37"/>
      <c r="V512" s="41"/>
      <c r="W512" s="42"/>
    </row>
    <row r="513" customFormat="false" ht="12.75" hidden="false" customHeight="false" outlineLevel="0" collapsed="false">
      <c r="E513" s="37"/>
      <c r="F513" s="37"/>
      <c r="G513" s="38"/>
      <c r="H513" s="39"/>
      <c r="I513" s="40"/>
      <c r="T513" s="37"/>
      <c r="U513" s="37"/>
      <c r="V513" s="41"/>
      <c r="W513" s="42"/>
    </row>
    <row r="514" customFormat="false" ht="12.75" hidden="false" customHeight="false" outlineLevel="0" collapsed="false">
      <c r="E514" s="37"/>
      <c r="F514" s="37"/>
      <c r="G514" s="38"/>
      <c r="H514" s="39"/>
      <c r="I514" s="40"/>
      <c r="T514" s="37"/>
      <c r="U514" s="37"/>
      <c r="V514" s="41"/>
      <c r="W514" s="42"/>
    </row>
    <row r="515" customFormat="false" ht="12.75" hidden="false" customHeight="false" outlineLevel="0" collapsed="false">
      <c r="E515" s="37"/>
      <c r="F515" s="37"/>
      <c r="G515" s="38"/>
      <c r="H515" s="39"/>
      <c r="I515" s="40"/>
      <c r="T515" s="37"/>
      <c r="U515" s="37"/>
      <c r="V515" s="41"/>
      <c r="W515" s="42"/>
    </row>
    <row r="516" customFormat="false" ht="12.75" hidden="false" customHeight="false" outlineLevel="0" collapsed="false">
      <c r="E516" s="37"/>
      <c r="F516" s="37"/>
      <c r="G516" s="38"/>
      <c r="H516" s="39"/>
      <c r="I516" s="40"/>
      <c r="T516" s="37"/>
      <c r="U516" s="37"/>
      <c r="V516" s="41"/>
      <c r="W516" s="42"/>
    </row>
    <row r="517" customFormat="false" ht="12.75" hidden="false" customHeight="false" outlineLevel="0" collapsed="false">
      <c r="E517" s="37"/>
      <c r="F517" s="37"/>
      <c r="G517" s="38"/>
      <c r="H517" s="39"/>
      <c r="I517" s="40"/>
      <c r="T517" s="37"/>
      <c r="U517" s="37"/>
      <c r="V517" s="41"/>
      <c r="W517" s="42"/>
    </row>
    <row r="518" customFormat="false" ht="12.75" hidden="false" customHeight="false" outlineLevel="0" collapsed="false">
      <c r="E518" s="37"/>
      <c r="F518" s="37"/>
      <c r="G518" s="38"/>
      <c r="H518" s="39"/>
      <c r="I518" s="40"/>
      <c r="T518" s="37"/>
      <c r="U518" s="37"/>
      <c r="V518" s="41"/>
      <c r="W518" s="42"/>
    </row>
    <row r="519" customFormat="false" ht="12.75" hidden="false" customHeight="false" outlineLevel="0" collapsed="false">
      <c r="E519" s="37"/>
      <c r="F519" s="37"/>
      <c r="G519" s="38"/>
      <c r="H519" s="39"/>
      <c r="I519" s="40"/>
      <c r="T519" s="37"/>
      <c r="U519" s="37"/>
      <c r="V519" s="41"/>
      <c r="W519" s="42"/>
    </row>
    <row r="520" customFormat="false" ht="12.75" hidden="false" customHeight="false" outlineLevel="0" collapsed="false">
      <c r="E520" s="37"/>
      <c r="F520" s="37"/>
      <c r="G520" s="38"/>
      <c r="H520" s="39"/>
      <c r="I520" s="40"/>
      <c r="T520" s="37"/>
      <c r="U520" s="37"/>
      <c r="V520" s="41"/>
      <c r="W520" s="42"/>
    </row>
    <row r="521" customFormat="false" ht="12.75" hidden="false" customHeight="false" outlineLevel="0" collapsed="false">
      <c r="E521" s="37"/>
      <c r="F521" s="37"/>
      <c r="G521" s="38"/>
      <c r="H521" s="39"/>
      <c r="I521" s="40"/>
      <c r="T521" s="37"/>
      <c r="U521" s="37"/>
      <c r="V521" s="41"/>
      <c r="W521" s="42"/>
    </row>
    <row r="522" customFormat="false" ht="12.75" hidden="false" customHeight="false" outlineLevel="0" collapsed="false">
      <c r="E522" s="37"/>
      <c r="F522" s="37"/>
      <c r="G522" s="38"/>
      <c r="H522" s="39"/>
      <c r="I522" s="40"/>
      <c r="T522" s="37"/>
      <c r="U522" s="37"/>
      <c r="V522" s="41"/>
      <c r="W522" s="42"/>
    </row>
    <row r="523" customFormat="false" ht="12.75" hidden="false" customHeight="false" outlineLevel="0" collapsed="false">
      <c r="E523" s="37"/>
      <c r="F523" s="37"/>
      <c r="G523" s="38"/>
      <c r="H523" s="39"/>
      <c r="I523" s="40"/>
      <c r="T523" s="37"/>
      <c r="U523" s="37"/>
      <c r="V523" s="41"/>
      <c r="W523" s="42"/>
    </row>
    <row r="524" customFormat="false" ht="12.75" hidden="false" customHeight="false" outlineLevel="0" collapsed="false">
      <c r="E524" s="37"/>
      <c r="F524" s="37"/>
      <c r="G524" s="38"/>
      <c r="H524" s="39"/>
      <c r="I524" s="40"/>
      <c r="T524" s="37"/>
      <c r="U524" s="37"/>
      <c r="V524" s="41"/>
      <c r="W524" s="42"/>
    </row>
    <row r="525" customFormat="false" ht="12.75" hidden="false" customHeight="false" outlineLevel="0" collapsed="false">
      <c r="E525" s="37"/>
      <c r="F525" s="37"/>
      <c r="G525" s="38"/>
      <c r="H525" s="39"/>
      <c r="I525" s="40"/>
      <c r="T525" s="37"/>
      <c r="U525" s="37"/>
      <c r="V525" s="41"/>
      <c r="W525" s="42"/>
    </row>
    <row r="526" customFormat="false" ht="12.75" hidden="false" customHeight="false" outlineLevel="0" collapsed="false">
      <c r="E526" s="37"/>
      <c r="F526" s="37"/>
      <c r="G526" s="38"/>
      <c r="H526" s="39"/>
      <c r="I526" s="40"/>
      <c r="T526" s="37"/>
      <c r="U526" s="37"/>
      <c r="V526" s="41"/>
      <c r="W526" s="42"/>
    </row>
    <row r="527" customFormat="false" ht="12.75" hidden="false" customHeight="false" outlineLevel="0" collapsed="false">
      <c r="E527" s="37"/>
      <c r="F527" s="37"/>
      <c r="G527" s="38"/>
      <c r="H527" s="39"/>
      <c r="I527" s="40"/>
      <c r="T527" s="37"/>
      <c r="U527" s="37"/>
      <c r="V527" s="41"/>
      <c r="W527" s="42"/>
    </row>
    <row r="528" customFormat="false" ht="12.75" hidden="false" customHeight="false" outlineLevel="0" collapsed="false">
      <c r="E528" s="37"/>
      <c r="F528" s="37"/>
      <c r="G528" s="38"/>
      <c r="H528" s="39"/>
      <c r="I528" s="40"/>
      <c r="T528" s="37"/>
      <c r="U528" s="37"/>
      <c r="V528" s="41"/>
      <c r="W528" s="42"/>
    </row>
    <row r="529" customFormat="false" ht="12.75" hidden="false" customHeight="false" outlineLevel="0" collapsed="false">
      <c r="E529" s="37"/>
      <c r="F529" s="37"/>
      <c r="G529" s="38"/>
      <c r="H529" s="39"/>
      <c r="I529" s="40"/>
      <c r="T529" s="37"/>
      <c r="U529" s="37"/>
      <c r="V529" s="41"/>
      <c r="W529" s="42"/>
    </row>
    <row r="530" customFormat="false" ht="12.75" hidden="false" customHeight="false" outlineLevel="0" collapsed="false">
      <c r="E530" s="37"/>
      <c r="F530" s="37"/>
      <c r="G530" s="38"/>
      <c r="H530" s="39"/>
      <c r="I530" s="40"/>
      <c r="T530" s="37"/>
      <c r="U530" s="37"/>
      <c r="V530" s="41"/>
      <c r="W530" s="42"/>
    </row>
    <row r="531" customFormat="false" ht="12.75" hidden="false" customHeight="false" outlineLevel="0" collapsed="false">
      <c r="E531" s="37"/>
      <c r="F531" s="37"/>
      <c r="G531" s="38"/>
      <c r="H531" s="39"/>
      <c r="I531" s="40"/>
      <c r="T531" s="37"/>
      <c r="U531" s="37"/>
      <c r="V531" s="41"/>
      <c r="W531" s="42"/>
    </row>
    <row r="532" customFormat="false" ht="12.75" hidden="false" customHeight="false" outlineLevel="0" collapsed="false">
      <c r="E532" s="37"/>
      <c r="F532" s="37"/>
      <c r="G532" s="38"/>
      <c r="H532" s="39"/>
      <c r="I532" s="40"/>
      <c r="T532" s="37"/>
      <c r="U532" s="37"/>
      <c r="V532" s="41"/>
      <c r="W532" s="42"/>
    </row>
    <row r="533" customFormat="false" ht="12.75" hidden="false" customHeight="false" outlineLevel="0" collapsed="false">
      <c r="E533" s="37"/>
      <c r="F533" s="37"/>
      <c r="G533" s="38"/>
      <c r="H533" s="39"/>
      <c r="I533" s="40"/>
      <c r="T533" s="37"/>
      <c r="U533" s="37"/>
      <c r="V533" s="41"/>
      <c r="W533" s="42"/>
    </row>
    <row r="534" customFormat="false" ht="12.75" hidden="false" customHeight="false" outlineLevel="0" collapsed="false">
      <c r="E534" s="37"/>
      <c r="F534" s="37"/>
      <c r="G534" s="38"/>
      <c r="H534" s="39"/>
      <c r="I534" s="40"/>
      <c r="T534" s="37"/>
      <c r="U534" s="37"/>
      <c r="V534" s="41"/>
      <c r="W534" s="42"/>
    </row>
    <row r="535" customFormat="false" ht="12.75" hidden="false" customHeight="false" outlineLevel="0" collapsed="false">
      <c r="E535" s="37"/>
      <c r="F535" s="37"/>
      <c r="G535" s="38"/>
      <c r="H535" s="39"/>
      <c r="I535" s="40"/>
      <c r="T535" s="37"/>
      <c r="U535" s="37"/>
      <c r="V535" s="41"/>
      <c r="W535" s="42"/>
    </row>
    <row r="536" customFormat="false" ht="12.75" hidden="false" customHeight="false" outlineLevel="0" collapsed="false">
      <c r="E536" s="37"/>
      <c r="F536" s="37"/>
      <c r="G536" s="38"/>
      <c r="H536" s="39"/>
      <c r="I536" s="40"/>
      <c r="T536" s="37"/>
      <c r="U536" s="37"/>
      <c r="V536" s="41"/>
      <c r="W536" s="42"/>
    </row>
    <row r="537" customFormat="false" ht="12.75" hidden="false" customHeight="false" outlineLevel="0" collapsed="false">
      <c r="E537" s="37"/>
      <c r="F537" s="37"/>
      <c r="G537" s="38"/>
      <c r="H537" s="39"/>
      <c r="I537" s="40"/>
      <c r="T537" s="37"/>
      <c r="U537" s="37"/>
      <c r="V537" s="41"/>
      <c r="W537" s="42"/>
    </row>
    <row r="538" customFormat="false" ht="12.75" hidden="false" customHeight="false" outlineLevel="0" collapsed="false">
      <c r="E538" s="37"/>
      <c r="F538" s="37"/>
      <c r="G538" s="38"/>
      <c r="H538" s="39"/>
      <c r="I538" s="40"/>
      <c r="T538" s="37"/>
      <c r="U538" s="37"/>
      <c r="V538" s="41"/>
      <c r="W538" s="42"/>
    </row>
    <row r="539" customFormat="false" ht="12.75" hidden="false" customHeight="false" outlineLevel="0" collapsed="false">
      <c r="E539" s="37"/>
      <c r="F539" s="37"/>
      <c r="G539" s="38"/>
      <c r="H539" s="39"/>
      <c r="I539" s="40"/>
      <c r="T539" s="37"/>
      <c r="U539" s="37"/>
      <c r="V539" s="41"/>
      <c r="W539" s="42"/>
    </row>
    <row r="540" customFormat="false" ht="12.75" hidden="false" customHeight="false" outlineLevel="0" collapsed="false">
      <c r="E540" s="37"/>
      <c r="F540" s="37"/>
      <c r="G540" s="38"/>
      <c r="H540" s="39"/>
      <c r="I540" s="40"/>
      <c r="T540" s="37"/>
      <c r="U540" s="37"/>
      <c r="V540" s="41"/>
      <c r="W540" s="42"/>
    </row>
    <row r="541" customFormat="false" ht="12.75" hidden="false" customHeight="false" outlineLevel="0" collapsed="false">
      <c r="E541" s="37"/>
      <c r="F541" s="37"/>
      <c r="G541" s="38"/>
      <c r="H541" s="39"/>
      <c r="I541" s="40"/>
      <c r="T541" s="37"/>
      <c r="U541" s="37"/>
      <c r="V541" s="41"/>
      <c r="W541" s="42"/>
    </row>
    <row r="542" customFormat="false" ht="12.75" hidden="false" customHeight="false" outlineLevel="0" collapsed="false">
      <c r="E542" s="37"/>
      <c r="F542" s="37"/>
      <c r="G542" s="38"/>
      <c r="H542" s="39"/>
      <c r="I542" s="40"/>
      <c r="T542" s="37"/>
      <c r="U542" s="37"/>
      <c r="V542" s="41"/>
      <c r="W542" s="42"/>
    </row>
    <row r="543" customFormat="false" ht="12.75" hidden="false" customHeight="false" outlineLevel="0" collapsed="false">
      <c r="E543" s="37"/>
      <c r="F543" s="37"/>
      <c r="G543" s="38"/>
      <c r="H543" s="39"/>
      <c r="I543" s="40"/>
      <c r="T543" s="37"/>
      <c r="U543" s="37"/>
      <c r="V543" s="41"/>
      <c r="W543" s="42"/>
    </row>
    <row r="544" customFormat="false" ht="12.75" hidden="false" customHeight="false" outlineLevel="0" collapsed="false">
      <c r="E544" s="37"/>
      <c r="F544" s="37"/>
      <c r="G544" s="38"/>
      <c r="H544" s="39"/>
      <c r="I544" s="40"/>
      <c r="T544" s="37"/>
      <c r="U544" s="37"/>
      <c r="V544" s="41"/>
      <c r="W544" s="42"/>
    </row>
    <row r="545" customFormat="false" ht="12.75" hidden="false" customHeight="false" outlineLevel="0" collapsed="false">
      <c r="E545" s="37"/>
      <c r="F545" s="37"/>
      <c r="G545" s="38"/>
      <c r="H545" s="39"/>
      <c r="I545" s="40"/>
      <c r="T545" s="37"/>
      <c r="U545" s="37"/>
      <c r="V545" s="41"/>
      <c r="W545" s="42"/>
    </row>
    <row r="546" customFormat="false" ht="12.75" hidden="false" customHeight="false" outlineLevel="0" collapsed="false">
      <c r="E546" s="37"/>
      <c r="F546" s="37"/>
      <c r="G546" s="38"/>
      <c r="H546" s="39"/>
      <c r="I546" s="40"/>
      <c r="T546" s="37"/>
      <c r="U546" s="37"/>
      <c r="V546" s="41"/>
      <c r="W546" s="42"/>
    </row>
    <row r="547" customFormat="false" ht="12.75" hidden="false" customHeight="false" outlineLevel="0" collapsed="false">
      <c r="E547" s="37"/>
      <c r="F547" s="37"/>
      <c r="G547" s="38"/>
      <c r="H547" s="39"/>
      <c r="I547" s="40"/>
      <c r="T547" s="37"/>
      <c r="U547" s="37"/>
      <c r="V547" s="41"/>
      <c r="W547" s="42"/>
    </row>
    <row r="548" customFormat="false" ht="12.75" hidden="false" customHeight="false" outlineLevel="0" collapsed="false">
      <c r="E548" s="37"/>
      <c r="F548" s="37"/>
      <c r="G548" s="38"/>
      <c r="H548" s="39"/>
      <c r="I548" s="40"/>
      <c r="T548" s="37"/>
      <c r="U548" s="37"/>
      <c r="V548" s="41"/>
      <c r="W548" s="42"/>
    </row>
    <row r="549" customFormat="false" ht="12.75" hidden="false" customHeight="false" outlineLevel="0" collapsed="false">
      <c r="E549" s="37"/>
      <c r="F549" s="37"/>
      <c r="G549" s="38"/>
      <c r="H549" s="39"/>
      <c r="I549" s="40"/>
      <c r="T549" s="37"/>
      <c r="U549" s="37"/>
      <c r="V549" s="41"/>
      <c r="W549" s="42"/>
    </row>
    <row r="550" customFormat="false" ht="12.75" hidden="false" customHeight="false" outlineLevel="0" collapsed="false">
      <c r="E550" s="37"/>
      <c r="F550" s="37"/>
      <c r="G550" s="38"/>
      <c r="H550" s="39"/>
      <c r="I550" s="40"/>
      <c r="T550" s="37"/>
      <c r="U550" s="37"/>
      <c r="V550" s="41"/>
      <c r="W550" s="42"/>
    </row>
    <row r="551" customFormat="false" ht="12.75" hidden="false" customHeight="false" outlineLevel="0" collapsed="false">
      <c r="E551" s="37"/>
      <c r="F551" s="37"/>
      <c r="G551" s="38"/>
      <c r="H551" s="39"/>
      <c r="I551" s="40"/>
      <c r="T551" s="37"/>
      <c r="U551" s="37"/>
      <c r="V551" s="41"/>
      <c r="W551" s="42"/>
    </row>
    <row r="552" customFormat="false" ht="12.75" hidden="false" customHeight="false" outlineLevel="0" collapsed="false">
      <c r="E552" s="37"/>
      <c r="F552" s="37"/>
      <c r="G552" s="38"/>
      <c r="H552" s="39"/>
      <c r="I552" s="40"/>
      <c r="T552" s="37"/>
      <c r="U552" s="37"/>
      <c r="V552" s="41"/>
      <c r="W552" s="42"/>
    </row>
    <row r="553" customFormat="false" ht="12.75" hidden="false" customHeight="false" outlineLevel="0" collapsed="false">
      <c r="E553" s="37"/>
      <c r="F553" s="37"/>
      <c r="G553" s="38"/>
      <c r="H553" s="39"/>
      <c r="I553" s="40"/>
      <c r="T553" s="37"/>
      <c r="U553" s="37"/>
      <c r="V553" s="41"/>
      <c r="W553" s="42"/>
    </row>
    <row r="554" customFormat="false" ht="12.75" hidden="false" customHeight="false" outlineLevel="0" collapsed="false">
      <c r="E554" s="37"/>
      <c r="F554" s="37"/>
      <c r="G554" s="38"/>
      <c r="H554" s="39"/>
      <c r="I554" s="40"/>
      <c r="T554" s="37"/>
      <c r="U554" s="37"/>
      <c r="V554" s="41"/>
      <c r="W554" s="42"/>
    </row>
    <row r="555" customFormat="false" ht="12.75" hidden="false" customHeight="false" outlineLevel="0" collapsed="false">
      <c r="E555" s="37"/>
      <c r="F555" s="37"/>
      <c r="G555" s="38"/>
      <c r="H555" s="39"/>
      <c r="I555" s="40"/>
      <c r="T555" s="37"/>
      <c r="U555" s="37"/>
      <c r="V555" s="41"/>
      <c r="W555" s="42"/>
    </row>
    <row r="556" customFormat="false" ht="12.75" hidden="false" customHeight="false" outlineLevel="0" collapsed="false">
      <c r="E556" s="37"/>
      <c r="F556" s="37"/>
      <c r="G556" s="38"/>
      <c r="H556" s="39"/>
      <c r="I556" s="40"/>
      <c r="T556" s="37"/>
      <c r="U556" s="37"/>
      <c r="V556" s="41"/>
      <c r="W556" s="42"/>
    </row>
    <row r="557" customFormat="false" ht="12.75" hidden="false" customHeight="false" outlineLevel="0" collapsed="false">
      <c r="E557" s="37"/>
      <c r="F557" s="37"/>
      <c r="G557" s="38"/>
      <c r="H557" s="39"/>
      <c r="I557" s="40"/>
      <c r="T557" s="37"/>
      <c r="U557" s="37"/>
      <c r="V557" s="41"/>
      <c r="W557" s="42"/>
    </row>
    <row r="558" customFormat="false" ht="12.75" hidden="false" customHeight="false" outlineLevel="0" collapsed="false">
      <c r="E558" s="37"/>
      <c r="F558" s="37"/>
      <c r="G558" s="38"/>
      <c r="H558" s="39"/>
      <c r="I558" s="40"/>
      <c r="T558" s="37"/>
      <c r="U558" s="37"/>
      <c r="V558" s="41"/>
      <c r="W558" s="42"/>
    </row>
    <row r="559" customFormat="false" ht="12.75" hidden="false" customHeight="false" outlineLevel="0" collapsed="false">
      <c r="E559" s="37"/>
      <c r="F559" s="37"/>
      <c r="G559" s="38"/>
      <c r="H559" s="39"/>
      <c r="I559" s="40"/>
      <c r="T559" s="37"/>
      <c r="U559" s="37"/>
      <c r="V559" s="41"/>
      <c r="W559" s="42"/>
    </row>
    <row r="560" customFormat="false" ht="12.75" hidden="false" customHeight="false" outlineLevel="0" collapsed="false">
      <c r="E560" s="37"/>
      <c r="F560" s="37"/>
      <c r="G560" s="38"/>
      <c r="H560" s="39"/>
      <c r="I560" s="40"/>
      <c r="T560" s="37"/>
      <c r="U560" s="37"/>
      <c r="V560" s="41"/>
      <c r="W560" s="42"/>
    </row>
    <row r="561" customFormat="false" ht="12.75" hidden="false" customHeight="false" outlineLevel="0" collapsed="false">
      <c r="E561" s="37"/>
      <c r="F561" s="37"/>
      <c r="G561" s="38"/>
      <c r="H561" s="39"/>
      <c r="I561" s="40"/>
      <c r="T561" s="37"/>
      <c r="U561" s="37"/>
      <c r="V561" s="41"/>
      <c r="W561" s="42"/>
    </row>
    <row r="562" customFormat="false" ht="12.75" hidden="false" customHeight="false" outlineLevel="0" collapsed="false">
      <c r="E562" s="37"/>
      <c r="F562" s="37"/>
      <c r="G562" s="38"/>
      <c r="H562" s="39"/>
      <c r="I562" s="40"/>
      <c r="T562" s="37"/>
      <c r="U562" s="37"/>
      <c r="V562" s="41"/>
      <c r="W562" s="42"/>
    </row>
    <row r="563" customFormat="false" ht="12.75" hidden="false" customHeight="false" outlineLevel="0" collapsed="false">
      <c r="E563" s="37"/>
      <c r="F563" s="37"/>
      <c r="G563" s="38"/>
      <c r="H563" s="39"/>
      <c r="I563" s="40"/>
      <c r="T563" s="37"/>
      <c r="U563" s="37"/>
      <c r="V563" s="41"/>
      <c r="W563" s="42"/>
    </row>
    <row r="564" customFormat="false" ht="12.75" hidden="false" customHeight="false" outlineLevel="0" collapsed="false">
      <c r="E564" s="37"/>
      <c r="F564" s="37"/>
      <c r="G564" s="38"/>
      <c r="H564" s="39"/>
      <c r="I564" s="40"/>
      <c r="T564" s="37"/>
      <c r="U564" s="37"/>
      <c r="V564" s="41"/>
      <c r="W564" s="42"/>
    </row>
    <row r="565" customFormat="false" ht="12.75" hidden="false" customHeight="false" outlineLevel="0" collapsed="false">
      <c r="E565" s="37"/>
      <c r="F565" s="37"/>
      <c r="G565" s="38"/>
      <c r="H565" s="39"/>
      <c r="I565" s="40"/>
      <c r="T565" s="37"/>
      <c r="U565" s="37"/>
      <c r="V565" s="41"/>
      <c r="W565" s="42"/>
    </row>
    <row r="566" customFormat="false" ht="12.75" hidden="false" customHeight="false" outlineLevel="0" collapsed="false">
      <c r="E566" s="37"/>
      <c r="F566" s="37"/>
      <c r="G566" s="38"/>
      <c r="H566" s="39"/>
      <c r="I566" s="40"/>
      <c r="T566" s="37"/>
      <c r="U566" s="37"/>
      <c r="V566" s="41"/>
      <c r="W566" s="42"/>
    </row>
    <row r="567" customFormat="false" ht="12.75" hidden="false" customHeight="false" outlineLevel="0" collapsed="false">
      <c r="E567" s="37"/>
      <c r="F567" s="37"/>
      <c r="G567" s="38"/>
      <c r="H567" s="39"/>
      <c r="I567" s="40"/>
      <c r="T567" s="37"/>
      <c r="U567" s="37"/>
      <c r="V567" s="41"/>
      <c r="W567" s="42"/>
    </row>
    <row r="568" customFormat="false" ht="12.75" hidden="false" customHeight="false" outlineLevel="0" collapsed="false">
      <c r="E568" s="37"/>
      <c r="F568" s="37"/>
      <c r="G568" s="38"/>
      <c r="H568" s="39"/>
      <c r="I568" s="40"/>
      <c r="T568" s="37"/>
      <c r="U568" s="37"/>
      <c r="V568" s="41"/>
      <c r="W568" s="42"/>
    </row>
    <row r="569" customFormat="false" ht="12.75" hidden="false" customHeight="false" outlineLevel="0" collapsed="false">
      <c r="E569" s="37"/>
      <c r="F569" s="37"/>
      <c r="G569" s="38"/>
      <c r="H569" s="39"/>
      <c r="I569" s="40"/>
      <c r="T569" s="37"/>
      <c r="U569" s="37"/>
      <c r="V569" s="41"/>
      <c r="W569" s="42"/>
    </row>
    <row r="570" customFormat="false" ht="12.75" hidden="false" customHeight="false" outlineLevel="0" collapsed="false">
      <c r="E570" s="37"/>
      <c r="F570" s="37"/>
      <c r="G570" s="38"/>
      <c r="H570" s="39"/>
      <c r="I570" s="40"/>
      <c r="T570" s="37"/>
      <c r="U570" s="37"/>
      <c r="V570" s="41"/>
      <c r="W570" s="42"/>
    </row>
    <row r="571" customFormat="false" ht="12.75" hidden="false" customHeight="false" outlineLevel="0" collapsed="false">
      <c r="E571" s="37"/>
      <c r="F571" s="37"/>
      <c r="G571" s="38"/>
      <c r="H571" s="39"/>
      <c r="I571" s="40"/>
      <c r="T571" s="37"/>
      <c r="U571" s="37"/>
      <c r="V571" s="41"/>
      <c r="W571" s="42"/>
    </row>
    <row r="572" customFormat="false" ht="12.75" hidden="false" customHeight="false" outlineLevel="0" collapsed="false">
      <c r="E572" s="37"/>
      <c r="F572" s="37"/>
      <c r="G572" s="38"/>
      <c r="H572" s="39"/>
      <c r="I572" s="40"/>
      <c r="T572" s="37"/>
      <c r="U572" s="37"/>
      <c r="V572" s="41"/>
      <c r="W572" s="42"/>
    </row>
    <row r="573" customFormat="false" ht="12.75" hidden="false" customHeight="false" outlineLevel="0" collapsed="false">
      <c r="E573" s="37"/>
      <c r="F573" s="37"/>
      <c r="G573" s="38"/>
      <c r="H573" s="39"/>
      <c r="I573" s="40"/>
      <c r="T573" s="37"/>
      <c r="U573" s="37"/>
      <c r="V573" s="41"/>
      <c r="W573" s="42"/>
    </row>
    <row r="574" customFormat="false" ht="12.75" hidden="false" customHeight="false" outlineLevel="0" collapsed="false">
      <c r="E574" s="37"/>
      <c r="F574" s="37"/>
      <c r="G574" s="38"/>
      <c r="H574" s="39"/>
      <c r="I574" s="40"/>
      <c r="T574" s="37"/>
      <c r="U574" s="37"/>
      <c r="V574" s="41"/>
      <c r="W574" s="42"/>
    </row>
    <row r="575" customFormat="false" ht="12.75" hidden="false" customHeight="false" outlineLevel="0" collapsed="false">
      <c r="E575" s="37"/>
      <c r="F575" s="37"/>
      <c r="G575" s="38"/>
      <c r="H575" s="39"/>
      <c r="I575" s="40"/>
      <c r="T575" s="37"/>
      <c r="U575" s="37"/>
      <c r="V575" s="41"/>
      <c r="W575" s="42"/>
    </row>
    <row r="576" customFormat="false" ht="12.75" hidden="false" customHeight="false" outlineLevel="0" collapsed="false">
      <c r="E576" s="37"/>
      <c r="F576" s="37"/>
      <c r="G576" s="38"/>
      <c r="H576" s="39"/>
      <c r="I576" s="40"/>
      <c r="T576" s="37"/>
      <c r="U576" s="37"/>
      <c r="V576" s="41"/>
      <c r="W576" s="42"/>
    </row>
    <row r="577" customFormat="false" ht="12.75" hidden="false" customHeight="false" outlineLevel="0" collapsed="false">
      <c r="E577" s="37"/>
      <c r="F577" s="37"/>
      <c r="G577" s="38"/>
      <c r="H577" s="39"/>
      <c r="I577" s="40"/>
      <c r="T577" s="37"/>
      <c r="U577" s="37"/>
      <c r="V577" s="41"/>
      <c r="W577" s="42"/>
    </row>
    <row r="578" customFormat="false" ht="12.75" hidden="false" customHeight="false" outlineLevel="0" collapsed="false">
      <c r="E578" s="37"/>
      <c r="F578" s="37"/>
      <c r="G578" s="38"/>
      <c r="H578" s="39"/>
      <c r="I578" s="40"/>
      <c r="T578" s="37"/>
      <c r="U578" s="37"/>
      <c r="V578" s="41"/>
      <c r="W578" s="42"/>
    </row>
    <row r="579" customFormat="false" ht="12.75" hidden="false" customHeight="false" outlineLevel="0" collapsed="false">
      <c r="E579" s="37"/>
      <c r="F579" s="37"/>
      <c r="G579" s="38"/>
      <c r="H579" s="39"/>
      <c r="I579" s="40"/>
      <c r="T579" s="37"/>
      <c r="U579" s="37"/>
      <c r="V579" s="41"/>
      <c r="W579" s="42"/>
    </row>
    <row r="580" customFormat="false" ht="12.75" hidden="false" customHeight="false" outlineLevel="0" collapsed="false">
      <c r="E580" s="37"/>
      <c r="F580" s="37"/>
      <c r="G580" s="38"/>
      <c r="H580" s="39"/>
      <c r="I580" s="40"/>
      <c r="T580" s="37"/>
      <c r="U580" s="37"/>
      <c r="V580" s="41"/>
      <c r="W580" s="42"/>
    </row>
    <row r="581" customFormat="false" ht="12.75" hidden="false" customHeight="false" outlineLevel="0" collapsed="false">
      <c r="E581" s="37"/>
      <c r="F581" s="37"/>
      <c r="G581" s="38"/>
      <c r="H581" s="39"/>
      <c r="I581" s="40"/>
      <c r="T581" s="37"/>
      <c r="U581" s="37"/>
      <c r="V581" s="41"/>
      <c r="W581" s="42"/>
    </row>
    <row r="582" customFormat="false" ht="12.75" hidden="false" customHeight="false" outlineLevel="0" collapsed="false">
      <c r="E582" s="37"/>
      <c r="F582" s="37"/>
      <c r="G582" s="38"/>
      <c r="H582" s="39"/>
      <c r="I582" s="40"/>
      <c r="T582" s="37"/>
      <c r="U582" s="37"/>
      <c r="V582" s="41"/>
      <c r="W582" s="42"/>
    </row>
    <row r="583" customFormat="false" ht="12.75" hidden="false" customHeight="false" outlineLevel="0" collapsed="false">
      <c r="E583" s="37"/>
      <c r="F583" s="37"/>
      <c r="G583" s="38"/>
      <c r="H583" s="39"/>
      <c r="I583" s="40"/>
      <c r="T583" s="37"/>
      <c r="U583" s="37"/>
      <c r="V583" s="41"/>
      <c r="W583" s="42"/>
    </row>
    <row r="584" customFormat="false" ht="12.75" hidden="false" customHeight="false" outlineLevel="0" collapsed="false">
      <c r="E584" s="37"/>
      <c r="F584" s="37"/>
      <c r="G584" s="38"/>
      <c r="H584" s="39"/>
      <c r="I584" s="40"/>
      <c r="T584" s="37"/>
      <c r="U584" s="37"/>
      <c r="V584" s="41"/>
      <c r="W584" s="42"/>
    </row>
    <row r="585" customFormat="false" ht="12.75" hidden="false" customHeight="false" outlineLevel="0" collapsed="false">
      <c r="E585" s="37"/>
      <c r="F585" s="37"/>
      <c r="G585" s="38"/>
      <c r="H585" s="39"/>
      <c r="I585" s="40"/>
      <c r="T585" s="37"/>
      <c r="U585" s="37"/>
      <c r="V585" s="41"/>
      <c r="W585" s="42"/>
    </row>
    <row r="586" customFormat="false" ht="12.75" hidden="false" customHeight="false" outlineLevel="0" collapsed="false">
      <c r="E586" s="37"/>
      <c r="F586" s="37"/>
      <c r="G586" s="38"/>
      <c r="H586" s="39"/>
      <c r="I586" s="40"/>
      <c r="T586" s="37"/>
      <c r="U586" s="37"/>
      <c r="V586" s="41"/>
      <c r="W586" s="42"/>
    </row>
    <row r="587" customFormat="false" ht="12.75" hidden="false" customHeight="false" outlineLevel="0" collapsed="false">
      <c r="E587" s="37"/>
      <c r="F587" s="37"/>
      <c r="G587" s="38"/>
      <c r="H587" s="39"/>
      <c r="I587" s="40"/>
      <c r="T587" s="37"/>
      <c r="U587" s="37"/>
      <c r="V587" s="41"/>
      <c r="W587" s="42"/>
    </row>
    <row r="588" customFormat="false" ht="12.75" hidden="false" customHeight="false" outlineLevel="0" collapsed="false">
      <c r="E588" s="37"/>
      <c r="F588" s="37"/>
      <c r="G588" s="38"/>
      <c r="H588" s="39"/>
      <c r="I588" s="40"/>
      <c r="T588" s="37"/>
      <c r="U588" s="37"/>
      <c r="V588" s="41"/>
      <c r="W588" s="42"/>
    </row>
    <row r="589" customFormat="false" ht="12.75" hidden="false" customHeight="false" outlineLevel="0" collapsed="false">
      <c r="E589" s="37"/>
      <c r="F589" s="37"/>
      <c r="G589" s="38"/>
      <c r="H589" s="39"/>
      <c r="I589" s="40"/>
      <c r="T589" s="37"/>
      <c r="U589" s="37"/>
      <c r="V589" s="41"/>
      <c r="W589" s="42"/>
    </row>
    <row r="590" customFormat="false" ht="12.75" hidden="false" customHeight="false" outlineLevel="0" collapsed="false">
      <c r="E590" s="37"/>
      <c r="F590" s="37"/>
      <c r="G590" s="38"/>
      <c r="H590" s="39"/>
      <c r="I590" s="40"/>
      <c r="T590" s="37"/>
      <c r="U590" s="37"/>
      <c r="V590" s="41"/>
      <c r="W590" s="42"/>
    </row>
    <row r="591" customFormat="false" ht="12.75" hidden="false" customHeight="false" outlineLevel="0" collapsed="false">
      <c r="E591" s="37"/>
      <c r="F591" s="37"/>
      <c r="G591" s="38"/>
      <c r="H591" s="39"/>
      <c r="I591" s="40"/>
      <c r="T591" s="37"/>
      <c r="U591" s="37"/>
      <c r="V591" s="41"/>
      <c r="W591" s="42"/>
    </row>
    <row r="592" customFormat="false" ht="12.75" hidden="false" customHeight="false" outlineLevel="0" collapsed="false">
      <c r="E592" s="37"/>
      <c r="F592" s="37"/>
      <c r="G592" s="38"/>
      <c r="H592" s="39"/>
      <c r="I592" s="40"/>
      <c r="T592" s="37"/>
      <c r="U592" s="37"/>
      <c r="V592" s="41"/>
      <c r="W592" s="42"/>
    </row>
    <row r="593" customFormat="false" ht="12.75" hidden="false" customHeight="false" outlineLevel="0" collapsed="false">
      <c r="E593" s="37"/>
      <c r="F593" s="37"/>
      <c r="G593" s="38"/>
      <c r="H593" s="39"/>
      <c r="I593" s="40"/>
      <c r="T593" s="37"/>
      <c r="U593" s="37"/>
      <c r="V593" s="41"/>
      <c r="W593" s="42"/>
    </row>
    <row r="594" customFormat="false" ht="12.75" hidden="false" customHeight="false" outlineLevel="0" collapsed="false">
      <c r="E594" s="37"/>
      <c r="F594" s="37"/>
      <c r="G594" s="38"/>
      <c r="H594" s="39"/>
      <c r="I594" s="40"/>
      <c r="T594" s="37"/>
      <c r="U594" s="37"/>
      <c r="V594" s="41"/>
      <c r="W594" s="42"/>
    </row>
    <row r="595" customFormat="false" ht="12.75" hidden="false" customHeight="false" outlineLevel="0" collapsed="false">
      <c r="E595" s="37"/>
      <c r="F595" s="37"/>
      <c r="G595" s="38"/>
      <c r="H595" s="39"/>
      <c r="I595" s="40"/>
      <c r="T595" s="37"/>
      <c r="U595" s="37"/>
      <c r="V595" s="41"/>
      <c r="W595" s="42"/>
    </row>
    <row r="596" customFormat="false" ht="12.75" hidden="false" customHeight="false" outlineLevel="0" collapsed="false">
      <c r="E596" s="37"/>
      <c r="F596" s="37"/>
      <c r="G596" s="38"/>
      <c r="H596" s="39"/>
      <c r="I596" s="40"/>
      <c r="T596" s="37"/>
      <c r="U596" s="37"/>
      <c r="V596" s="41"/>
      <c r="W596" s="42"/>
    </row>
    <row r="597" customFormat="false" ht="12.75" hidden="false" customHeight="false" outlineLevel="0" collapsed="false">
      <c r="E597" s="37"/>
      <c r="F597" s="37"/>
      <c r="G597" s="38"/>
      <c r="H597" s="39"/>
      <c r="I597" s="40"/>
      <c r="T597" s="37"/>
      <c r="U597" s="37"/>
      <c r="V597" s="41"/>
      <c r="W597" s="42"/>
    </row>
    <row r="598" customFormat="false" ht="12.75" hidden="false" customHeight="false" outlineLevel="0" collapsed="false">
      <c r="E598" s="37"/>
      <c r="F598" s="37"/>
      <c r="G598" s="38"/>
      <c r="H598" s="39"/>
      <c r="I598" s="40"/>
      <c r="T598" s="37"/>
      <c r="U598" s="37"/>
      <c r="V598" s="41"/>
      <c r="W598" s="42"/>
    </row>
    <row r="599" customFormat="false" ht="12.75" hidden="false" customHeight="false" outlineLevel="0" collapsed="false">
      <c r="E599" s="37"/>
      <c r="F599" s="37"/>
      <c r="G599" s="38"/>
      <c r="H599" s="39"/>
      <c r="I599" s="40"/>
      <c r="T599" s="37"/>
      <c r="U599" s="37"/>
      <c r="V599" s="41"/>
      <c r="W599" s="42"/>
    </row>
    <row r="600" customFormat="false" ht="12.75" hidden="false" customHeight="false" outlineLevel="0" collapsed="false">
      <c r="E600" s="37"/>
      <c r="F600" s="37"/>
      <c r="G600" s="38"/>
      <c r="H600" s="39"/>
      <c r="I600" s="40"/>
      <c r="T600" s="37"/>
      <c r="U600" s="37"/>
      <c r="V600" s="41"/>
      <c r="W600" s="42"/>
    </row>
    <row r="601" customFormat="false" ht="12.75" hidden="false" customHeight="false" outlineLevel="0" collapsed="false">
      <c r="E601" s="37"/>
      <c r="F601" s="37"/>
      <c r="G601" s="38"/>
      <c r="H601" s="39"/>
      <c r="I601" s="40"/>
      <c r="T601" s="37"/>
      <c r="U601" s="37"/>
      <c r="V601" s="41"/>
      <c r="W601" s="42"/>
    </row>
    <row r="602" customFormat="false" ht="12.75" hidden="false" customHeight="false" outlineLevel="0" collapsed="false">
      <c r="E602" s="37"/>
      <c r="F602" s="37"/>
      <c r="G602" s="38"/>
      <c r="H602" s="39"/>
      <c r="I602" s="40"/>
      <c r="T602" s="37"/>
      <c r="U602" s="37"/>
      <c r="V602" s="41"/>
      <c r="W602" s="42"/>
    </row>
    <row r="603" customFormat="false" ht="12.75" hidden="false" customHeight="false" outlineLevel="0" collapsed="false">
      <c r="E603" s="37"/>
      <c r="F603" s="37"/>
      <c r="G603" s="38"/>
      <c r="H603" s="39"/>
      <c r="I603" s="40"/>
      <c r="T603" s="37"/>
      <c r="U603" s="37"/>
      <c r="V603" s="41"/>
      <c r="W603" s="42"/>
    </row>
    <row r="604" customFormat="false" ht="12.75" hidden="false" customHeight="false" outlineLevel="0" collapsed="false">
      <c r="E604" s="37"/>
      <c r="F604" s="37"/>
      <c r="G604" s="38"/>
      <c r="H604" s="39"/>
      <c r="I604" s="40"/>
      <c r="T604" s="37"/>
      <c r="U604" s="37"/>
      <c r="V604" s="41"/>
      <c r="W604" s="42"/>
    </row>
    <row r="605" customFormat="false" ht="12.75" hidden="false" customHeight="false" outlineLevel="0" collapsed="false">
      <c r="E605" s="37"/>
      <c r="F605" s="37"/>
      <c r="G605" s="38"/>
      <c r="H605" s="39"/>
      <c r="I605" s="40"/>
      <c r="T605" s="37"/>
      <c r="U605" s="37"/>
      <c r="V605" s="41"/>
      <c r="W605" s="42"/>
    </row>
    <row r="606" customFormat="false" ht="12.75" hidden="false" customHeight="false" outlineLevel="0" collapsed="false">
      <c r="E606" s="37"/>
      <c r="F606" s="37"/>
      <c r="G606" s="38"/>
      <c r="H606" s="39"/>
      <c r="I606" s="40"/>
      <c r="T606" s="37"/>
      <c r="U606" s="37"/>
      <c r="V606" s="41"/>
      <c r="W606" s="42"/>
    </row>
    <row r="607" customFormat="false" ht="12.75" hidden="false" customHeight="false" outlineLevel="0" collapsed="false">
      <c r="E607" s="37"/>
      <c r="F607" s="37"/>
      <c r="G607" s="38"/>
      <c r="H607" s="39"/>
      <c r="I607" s="40"/>
      <c r="T607" s="37"/>
      <c r="U607" s="37"/>
      <c r="V607" s="41"/>
      <c r="W607" s="42"/>
    </row>
    <row r="608" customFormat="false" ht="12.75" hidden="false" customHeight="false" outlineLevel="0" collapsed="false">
      <c r="E608" s="37"/>
      <c r="F608" s="37"/>
      <c r="G608" s="38"/>
      <c r="H608" s="39"/>
      <c r="I608" s="40"/>
      <c r="T608" s="37"/>
      <c r="U608" s="37"/>
      <c r="V608" s="41"/>
      <c r="W608" s="42"/>
    </row>
    <row r="609" customFormat="false" ht="12.75" hidden="false" customHeight="false" outlineLevel="0" collapsed="false">
      <c r="E609" s="37"/>
      <c r="F609" s="37"/>
      <c r="G609" s="38"/>
      <c r="H609" s="39"/>
      <c r="I609" s="40"/>
      <c r="T609" s="37"/>
      <c r="U609" s="37"/>
      <c r="V609" s="41"/>
      <c r="W609" s="42"/>
    </row>
    <row r="610" customFormat="false" ht="12.75" hidden="false" customHeight="false" outlineLevel="0" collapsed="false">
      <c r="E610" s="37"/>
      <c r="F610" s="37"/>
      <c r="G610" s="38"/>
      <c r="H610" s="39"/>
      <c r="I610" s="40"/>
      <c r="T610" s="37"/>
      <c r="U610" s="37"/>
      <c r="V610" s="41"/>
      <c r="W610" s="42"/>
    </row>
    <row r="611" customFormat="false" ht="12.75" hidden="false" customHeight="false" outlineLevel="0" collapsed="false">
      <c r="E611" s="37"/>
      <c r="F611" s="37"/>
      <c r="G611" s="38"/>
      <c r="H611" s="39"/>
      <c r="I611" s="40"/>
      <c r="T611" s="37"/>
      <c r="U611" s="37"/>
      <c r="V611" s="41"/>
      <c r="W611" s="42"/>
    </row>
    <row r="612" customFormat="false" ht="12.75" hidden="false" customHeight="false" outlineLevel="0" collapsed="false">
      <c r="E612" s="37"/>
      <c r="F612" s="37"/>
      <c r="G612" s="38"/>
      <c r="H612" s="39"/>
      <c r="I612" s="40"/>
      <c r="T612" s="37"/>
      <c r="U612" s="37"/>
      <c r="V612" s="41"/>
      <c r="W612" s="42"/>
    </row>
    <row r="613" customFormat="false" ht="12.75" hidden="false" customHeight="false" outlineLevel="0" collapsed="false">
      <c r="E613" s="37"/>
      <c r="F613" s="37"/>
      <c r="G613" s="38"/>
      <c r="H613" s="39"/>
      <c r="I613" s="40"/>
      <c r="T613" s="37"/>
      <c r="U613" s="37"/>
      <c r="V613" s="41"/>
      <c r="W613" s="42"/>
    </row>
    <row r="614" customFormat="false" ht="12.75" hidden="false" customHeight="false" outlineLevel="0" collapsed="false">
      <c r="E614" s="37"/>
      <c r="F614" s="37"/>
      <c r="G614" s="38"/>
      <c r="H614" s="39"/>
      <c r="I614" s="40"/>
      <c r="T614" s="37"/>
      <c r="U614" s="37"/>
      <c r="V614" s="41"/>
      <c r="W614" s="42"/>
    </row>
    <row r="615" customFormat="false" ht="12.75" hidden="false" customHeight="false" outlineLevel="0" collapsed="false">
      <c r="E615" s="37"/>
      <c r="F615" s="37"/>
      <c r="G615" s="38"/>
      <c r="H615" s="39"/>
      <c r="I615" s="40"/>
      <c r="T615" s="37"/>
      <c r="U615" s="37"/>
      <c r="V615" s="41"/>
      <c r="W615" s="42"/>
    </row>
    <row r="616" customFormat="false" ht="12.75" hidden="false" customHeight="false" outlineLevel="0" collapsed="false">
      <c r="E616" s="37"/>
      <c r="F616" s="37"/>
      <c r="G616" s="38"/>
      <c r="H616" s="39"/>
      <c r="I616" s="40"/>
      <c r="T616" s="37"/>
      <c r="U616" s="37"/>
      <c r="V616" s="41"/>
      <c r="W616" s="42"/>
    </row>
    <row r="617" customFormat="false" ht="12.75" hidden="false" customHeight="false" outlineLevel="0" collapsed="false">
      <c r="E617" s="37"/>
      <c r="F617" s="37"/>
      <c r="G617" s="38"/>
      <c r="H617" s="39"/>
      <c r="I617" s="40"/>
      <c r="T617" s="37"/>
      <c r="U617" s="37"/>
      <c r="V617" s="41"/>
      <c r="W617" s="42"/>
    </row>
    <row r="618" customFormat="false" ht="12.75" hidden="false" customHeight="false" outlineLevel="0" collapsed="false">
      <c r="E618" s="37"/>
      <c r="F618" s="37"/>
      <c r="G618" s="38"/>
      <c r="H618" s="39"/>
      <c r="I618" s="40"/>
      <c r="T618" s="37"/>
      <c r="U618" s="37"/>
      <c r="V618" s="41"/>
      <c r="W618" s="42"/>
    </row>
    <row r="619" customFormat="false" ht="12.75" hidden="false" customHeight="false" outlineLevel="0" collapsed="false">
      <c r="E619" s="37"/>
      <c r="F619" s="37"/>
      <c r="G619" s="38"/>
      <c r="H619" s="39"/>
      <c r="I619" s="40"/>
      <c r="T619" s="37"/>
      <c r="U619" s="37"/>
      <c r="V619" s="41"/>
      <c r="W619" s="42"/>
    </row>
    <row r="620" customFormat="false" ht="12.75" hidden="false" customHeight="false" outlineLevel="0" collapsed="false">
      <c r="E620" s="37"/>
      <c r="F620" s="37"/>
      <c r="G620" s="38"/>
      <c r="H620" s="39"/>
      <c r="I620" s="40"/>
      <c r="T620" s="37"/>
      <c r="U620" s="37"/>
      <c r="V620" s="41"/>
      <c r="W620" s="42"/>
    </row>
    <row r="621" customFormat="false" ht="12.75" hidden="false" customHeight="false" outlineLevel="0" collapsed="false">
      <c r="E621" s="37"/>
      <c r="F621" s="37"/>
      <c r="G621" s="38"/>
      <c r="H621" s="39"/>
      <c r="I621" s="40"/>
      <c r="T621" s="37"/>
      <c r="U621" s="37"/>
      <c r="V621" s="41"/>
      <c r="W621" s="42"/>
    </row>
    <row r="622" customFormat="false" ht="12.75" hidden="false" customHeight="false" outlineLevel="0" collapsed="false">
      <c r="E622" s="37"/>
      <c r="F622" s="37"/>
      <c r="G622" s="38"/>
      <c r="H622" s="39"/>
      <c r="I622" s="40"/>
      <c r="T622" s="37"/>
      <c r="U622" s="37"/>
      <c r="V622" s="41"/>
      <c r="W622" s="42"/>
    </row>
    <row r="623" customFormat="false" ht="12.75" hidden="false" customHeight="false" outlineLevel="0" collapsed="false">
      <c r="E623" s="37"/>
      <c r="F623" s="37"/>
      <c r="G623" s="38"/>
      <c r="H623" s="39"/>
      <c r="I623" s="40"/>
      <c r="T623" s="37"/>
      <c r="U623" s="37"/>
      <c r="V623" s="41"/>
      <c r="W623" s="42"/>
    </row>
    <row r="624" customFormat="false" ht="12.75" hidden="false" customHeight="false" outlineLevel="0" collapsed="false">
      <c r="E624" s="37"/>
      <c r="F624" s="37"/>
      <c r="G624" s="38"/>
      <c r="H624" s="39"/>
      <c r="I624" s="40"/>
      <c r="T624" s="37"/>
      <c r="U624" s="37"/>
      <c r="V624" s="41"/>
      <c r="W624" s="42"/>
    </row>
    <row r="625" customFormat="false" ht="12.75" hidden="false" customHeight="false" outlineLevel="0" collapsed="false">
      <c r="E625" s="37"/>
      <c r="F625" s="37"/>
      <c r="G625" s="38"/>
      <c r="H625" s="39"/>
      <c r="I625" s="40"/>
      <c r="T625" s="37"/>
      <c r="U625" s="37"/>
      <c r="V625" s="41"/>
      <c r="W625" s="42"/>
    </row>
    <row r="626" customFormat="false" ht="12.75" hidden="false" customHeight="false" outlineLevel="0" collapsed="false">
      <c r="E626" s="37"/>
      <c r="F626" s="37"/>
      <c r="G626" s="38"/>
      <c r="H626" s="39"/>
      <c r="I626" s="40"/>
      <c r="T626" s="37"/>
      <c r="U626" s="37"/>
      <c r="V626" s="41"/>
      <c r="W626" s="42"/>
    </row>
    <row r="627" customFormat="false" ht="12.75" hidden="false" customHeight="false" outlineLevel="0" collapsed="false">
      <c r="E627" s="37"/>
      <c r="F627" s="37"/>
      <c r="G627" s="38"/>
      <c r="H627" s="39"/>
      <c r="I627" s="40"/>
      <c r="T627" s="37"/>
      <c r="U627" s="37"/>
      <c r="V627" s="41"/>
      <c r="W627" s="42"/>
    </row>
    <row r="628" customFormat="false" ht="12.75" hidden="false" customHeight="false" outlineLevel="0" collapsed="false">
      <c r="E628" s="37"/>
      <c r="F628" s="37"/>
      <c r="G628" s="38"/>
      <c r="H628" s="39"/>
      <c r="I628" s="40"/>
      <c r="T628" s="37"/>
      <c r="U628" s="37"/>
      <c r="V628" s="41"/>
      <c r="W628" s="42"/>
    </row>
    <row r="629" customFormat="false" ht="12.75" hidden="false" customHeight="false" outlineLevel="0" collapsed="false">
      <c r="E629" s="37"/>
      <c r="F629" s="37"/>
      <c r="G629" s="38"/>
      <c r="H629" s="39"/>
      <c r="I629" s="40"/>
      <c r="T629" s="37"/>
      <c r="U629" s="37"/>
      <c r="V629" s="41"/>
      <c r="W629" s="42"/>
    </row>
    <row r="630" customFormat="false" ht="12.75" hidden="false" customHeight="false" outlineLevel="0" collapsed="false">
      <c r="E630" s="37"/>
      <c r="F630" s="37"/>
      <c r="G630" s="38"/>
      <c r="H630" s="39"/>
      <c r="I630" s="40"/>
      <c r="T630" s="37"/>
      <c r="U630" s="37"/>
      <c r="V630" s="41"/>
      <c r="W630" s="42"/>
    </row>
    <row r="631" customFormat="false" ht="12.75" hidden="false" customHeight="false" outlineLevel="0" collapsed="false">
      <c r="E631" s="37"/>
      <c r="F631" s="37"/>
      <c r="G631" s="38"/>
      <c r="H631" s="39"/>
      <c r="I631" s="40"/>
      <c r="T631" s="37"/>
      <c r="U631" s="37"/>
      <c r="V631" s="41"/>
      <c r="W631" s="42"/>
    </row>
    <row r="632" customFormat="false" ht="12.75" hidden="false" customHeight="false" outlineLevel="0" collapsed="false">
      <c r="E632" s="37"/>
      <c r="F632" s="37"/>
      <c r="G632" s="38"/>
      <c r="H632" s="39"/>
      <c r="I632" s="40"/>
      <c r="T632" s="37"/>
      <c r="U632" s="37"/>
      <c r="V632" s="41"/>
      <c r="W632" s="42"/>
    </row>
    <row r="633" customFormat="false" ht="12.75" hidden="false" customHeight="false" outlineLevel="0" collapsed="false">
      <c r="E633" s="37"/>
      <c r="F633" s="37"/>
      <c r="G633" s="38"/>
      <c r="H633" s="39"/>
      <c r="I633" s="40"/>
      <c r="T633" s="37"/>
      <c r="U633" s="37"/>
      <c r="V633" s="41"/>
      <c r="W633" s="42"/>
    </row>
    <row r="634" customFormat="false" ht="12.75" hidden="false" customHeight="false" outlineLevel="0" collapsed="false">
      <c r="E634" s="37"/>
      <c r="F634" s="37"/>
      <c r="G634" s="38"/>
      <c r="H634" s="39"/>
      <c r="I634" s="40"/>
      <c r="T634" s="37"/>
      <c r="U634" s="37"/>
      <c r="V634" s="41"/>
      <c r="W634" s="42"/>
    </row>
    <row r="635" customFormat="false" ht="12.75" hidden="false" customHeight="false" outlineLevel="0" collapsed="false">
      <c r="E635" s="37"/>
      <c r="F635" s="37"/>
      <c r="G635" s="38"/>
      <c r="H635" s="39"/>
      <c r="I635" s="40"/>
      <c r="T635" s="37"/>
      <c r="U635" s="37"/>
      <c r="V635" s="41"/>
      <c r="W635" s="42"/>
    </row>
    <row r="636" customFormat="false" ht="12.75" hidden="false" customHeight="false" outlineLevel="0" collapsed="false">
      <c r="E636" s="37"/>
      <c r="F636" s="37"/>
      <c r="G636" s="38"/>
      <c r="H636" s="39"/>
      <c r="I636" s="40"/>
      <c r="T636" s="37"/>
      <c r="U636" s="37"/>
      <c r="V636" s="41"/>
      <c r="W636" s="42"/>
    </row>
    <row r="637" customFormat="false" ht="12.75" hidden="false" customHeight="false" outlineLevel="0" collapsed="false">
      <c r="E637" s="37"/>
      <c r="F637" s="37"/>
      <c r="G637" s="38"/>
      <c r="H637" s="39"/>
      <c r="I637" s="40"/>
      <c r="T637" s="37"/>
      <c r="U637" s="37"/>
      <c r="V637" s="41"/>
      <c r="W637" s="42"/>
    </row>
    <row r="638" customFormat="false" ht="12.75" hidden="false" customHeight="false" outlineLevel="0" collapsed="false">
      <c r="E638" s="37"/>
      <c r="F638" s="37"/>
      <c r="G638" s="38"/>
      <c r="H638" s="39"/>
      <c r="I638" s="40"/>
      <c r="T638" s="37"/>
      <c r="U638" s="37"/>
      <c r="V638" s="41"/>
      <c r="W638" s="42"/>
    </row>
    <row r="639" customFormat="false" ht="12.75" hidden="false" customHeight="false" outlineLevel="0" collapsed="false">
      <c r="E639" s="37"/>
      <c r="F639" s="37"/>
      <c r="G639" s="38"/>
      <c r="H639" s="39"/>
      <c r="I639" s="40"/>
      <c r="T639" s="37"/>
      <c r="U639" s="37"/>
      <c r="V639" s="41"/>
      <c r="W639" s="42"/>
    </row>
    <row r="640" customFormat="false" ht="12.75" hidden="false" customHeight="false" outlineLevel="0" collapsed="false">
      <c r="E640" s="37"/>
      <c r="F640" s="37"/>
      <c r="G640" s="38"/>
      <c r="H640" s="39"/>
      <c r="I640" s="40"/>
      <c r="T640" s="37"/>
      <c r="U640" s="37"/>
      <c r="V640" s="41"/>
      <c r="W640" s="42"/>
    </row>
    <row r="641" customFormat="false" ht="12.75" hidden="false" customHeight="false" outlineLevel="0" collapsed="false">
      <c r="E641" s="37"/>
      <c r="F641" s="37"/>
      <c r="G641" s="38"/>
      <c r="H641" s="39"/>
      <c r="I641" s="40"/>
      <c r="T641" s="37"/>
      <c r="U641" s="37"/>
      <c r="V641" s="41"/>
      <c r="W641" s="42"/>
    </row>
    <row r="642" customFormat="false" ht="12.75" hidden="false" customHeight="false" outlineLevel="0" collapsed="false">
      <c r="E642" s="37"/>
      <c r="F642" s="37"/>
      <c r="G642" s="38"/>
      <c r="H642" s="39"/>
      <c r="I642" s="40"/>
      <c r="T642" s="37"/>
      <c r="U642" s="37"/>
      <c r="V642" s="41"/>
      <c r="W642" s="42"/>
    </row>
    <row r="643" customFormat="false" ht="12.75" hidden="false" customHeight="false" outlineLevel="0" collapsed="false">
      <c r="E643" s="37"/>
      <c r="F643" s="37"/>
      <c r="G643" s="38"/>
      <c r="H643" s="39"/>
      <c r="I643" s="40"/>
      <c r="T643" s="37"/>
      <c r="U643" s="37"/>
      <c r="V643" s="41"/>
      <c r="W643" s="42"/>
    </row>
    <row r="644" customFormat="false" ht="12.75" hidden="false" customHeight="false" outlineLevel="0" collapsed="false">
      <c r="E644" s="37"/>
      <c r="F644" s="37"/>
      <c r="G644" s="38"/>
      <c r="H644" s="39"/>
      <c r="I644" s="40"/>
      <c r="T644" s="37"/>
      <c r="U644" s="37"/>
      <c r="V644" s="41"/>
      <c r="W644" s="42"/>
    </row>
    <row r="645" customFormat="false" ht="12.75" hidden="false" customHeight="false" outlineLevel="0" collapsed="false">
      <c r="E645" s="37"/>
      <c r="F645" s="37"/>
      <c r="G645" s="38"/>
      <c r="H645" s="39"/>
      <c r="I645" s="40"/>
      <c r="T645" s="37"/>
      <c r="U645" s="37"/>
      <c r="V645" s="41"/>
      <c r="W645" s="42"/>
    </row>
    <row r="646" customFormat="false" ht="12.75" hidden="false" customHeight="false" outlineLevel="0" collapsed="false">
      <c r="E646" s="37"/>
      <c r="F646" s="37"/>
      <c r="G646" s="38"/>
      <c r="H646" s="39"/>
      <c r="I646" s="40"/>
      <c r="T646" s="37"/>
      <c r="U646" s="37"/>
      <c r="V646" s="41"/>
      <c r="W646" s="42"/>
    </row>
    <row r="647" customFormat="false" ht="12.75" hidden="false" customHeight="false" outlineLevel="0" collapsed="false">
      <c r="E647" s="37"/>
      <c r="F647" s="37"/>
      <c r="G647" s="38"/>
      <c r="H647" s="39"/>
      <c r="I647" s="40"/>
      <c r="T647" s="37"/>
      <c r="U647" s="37"/>
      <c r="V647" s="41"/>
      <c r="W647" s="42"/>
    </row>
    <row r="648" customFormat="false" ht="12.75" hidden="false" customHeight="false" outlineLevel="0" collapsed="false">
      <c r="E648" s="37"/>
      <c r="F648" s="37"/>
      <c r="G648" s="38"/>
      <c r="H648" s="39"/>
      <c r="I648" s="40"/>
      <c r="T648" s="37"/>
      <c r="U648" s="37"/>
      <c r="V648" s="41"/>
      <c r="W648" s="42"/>
    </row>
    <row r="649" customFormat="false" ht="12.75" hidden="false" customHeight="false" outlineLevel="0" collapsed="false">
      <c r="E649" s="37"/>
      <c r="F649" s="37"/>
      <c r="G649" s="38"/>
      <c r="H649" s="39"/>
      <c r="I649" s="40"/>
      <c r="T649" s="37"/>
      <c r="U649" s="37"/>
      <c r="V649" s="41"/>
      <c r="W649" s="42"/>
    </row>
    <row r="650" customFormat="false" ht="12.75" hidden="false" customHeight="false" outlineLevel="0" collapsed="false">
      <c r="E650" s="37"/>
      <c r="F650" s="37"/>
      <c r="G650" s="38"/>
      <c r="H650" s="39"/>
      <c r="I650" s="40"/>
      <c r="T650" s="37"/>
      <c r="U650" s="37"/>
      <c r="V650" s="41"/>
      <c r="W650" s="42"/>
    </row>
    <row r="651" customFormat="false" ht="12.75" hidden="false" customHeight="false" outlineLevel="0" collapsed="false">
      <c r="E651" s="37"/>
      <c r="F651" s="37"/>
      <c r="G651" s="38"/>
      <c r="H651" s="39"/>
      <c r="I651" s="40"/>
      <c r="T651" s="37"/>
      <c r="U651" s="37"/>
      <c r="V651" s="41"/>
      <c r="W651" s="42"/>
    </row>
    <row r="652" customFormat="false" ht="12.75" hidden="false" customHeight="false" outlineLevel="0" collapsed="false">
      <c r="E652" s="37"/>
      <c r="F652" s="37"/>
      <c r="G652" s="38"/>
      <c r="H652" s="39"/>
      <c r="I652" s="40"/>
      <c r="T652" s="37"/>
      <c r="U652" s="37"/>
      <c r="V652" s="41"/>
      <c r="W652" s="42"/>
    </row>
    <row r="653" customFormat="false" ht="12.75" hidden="false" customHeight="false" outlineLevel="0" collapsed="false">
      <c r="E653" s="37"/>
      <c r="F653" s="37"/>
      <c r="G653" s="38"/>
      <c r="H653" s="39"/>
      <c r="I653" s="40"/>
      <c r="T653" s="37"/>
      <c r="U653" s="37"/>
      <c r="V653" s="41"/>
      <c r="W653" s="42"/>
    </row>
    <row r="654" customFormat="false" ht="12.75" hidden="false" customHeight="false" outlineLevel="0" collapsed="false">
      <c r="E654" s="37"/>
      <c r="F654" s="37"/>
      <c r="G654" s="38"/>
      <c r="H654" s="39"/>
      <c r="I654" s="40"/>
      <c r="T654" s="37"/>
      <c r="U654" s="37"/>
      <c r="V654" s="41"/>
      <c r="W654" s="42"/>
    </row>
    <row r="655" customFormat="false" ht="12.75" hidden="false" customHeight="false" outlineLevel="0" collapsed="false">
      <c r="E655" s="37"/>
      <c r="F655" s="37"/>
      <c r="G655" s="38"/>
      <c r="H655" s="39"/>
      <c r="I655" s="40"/>
      <c r="T655" s="37"/>
      <c r="U655" s="37"/>
      <c r="V655" s="41"/>
      <c r="W655" s="42"/>
    </row>
    <row r="656" customFormat="false" ht="12.75" hidden="false" customHeight="false" outlineLevel="0" collapsed="false">
      <c r="E656" s="37"/>
      <c r="F656" s="37"/>
      <c r="G656" s="38"/>
      <c r="H656" s="39"/>
      <c r="I656" s="40"/>
      <c r="T656" s="37"/>
      <c r="U656" s="37"/>
      <c r="V656" s="41"/>
      <c r="W656" s="42"/>
    </row>
    <row r="657" customFormat="false" ht="12.75" hidden="false" customHeight="false" outlineLevel="0" collapsed="false">
      <c r="E657" s="37"/>
      <c r="F657" s="37"/>
      <c r="G657" s="38"/>
      <c r="H657" s="39"/>
      <c r="I657" s="40"/>
      <c r="T657" s="37"/>
      <c r="U657" s="37"/>
      <c r="V657" s="41"/>
      <c r="W657" s="42"/>
    </row>
    <row r="658" customFormat="false" ht="12.75" hidden="false" customHeight="false" outlineLevel="0" collapsed="false">
      <c r="E658" s="37"/>
      <c r="F658" s="37"/>
      <c r="G658" s="38"/>
      <c r="H658" s="39"/>
      <c r="I658" s="40"/>
      <c r="T658" s="37"/>
      <c r="U658" s="37"/>
      <c r="V658" s="41"/>
      <c r="W658" s="42"/>
    </row>
    <row r="659" customFormat="false" ht="12.75" hidden="false" customHeight="false" outlineLevel="0" collapsed="false">
      <c r="E659" s="37"/>
      <c r="F659" s="37"/>
      <c r="G659" s="38"/>
      <c r="H659" s="39"/>
      <c r="I659" s="40"/>
      <c r="T659" s="37"/>
      <c r="U659" s="37"/>
      <c r="V659" s="41"/>
      <c r="W659" s="42"/>
    </row>
    <row r="660" customFormat="false" ht="12.75" hidden="false" customHeight="false" outlineLevel="0" collapsed="false">
      <c r="E660" s="37"/>
      <c r="F660" s="37"/>
      <c r="G660" s="38"/>
      <c r="H660" s="39"/>
      <c r="I660" s="40"/>
      <c r="T660" s="37"/>
      <c r="U660" s="37"/>
      <c r="V660" s="41"/>
      <c r="W660" s="42"/>
    </row>
    <row r="661" customFormat="false" ht="12.75" hidden="false" customHeight="false" outlineLevel="0" collapsed="false">
      <c r="E661" s="37"/>
      <c r="F661" s="37"/>
      <c r="G661" s="38"/>
      <c r="H661" s="39"/>
      <c r="I661" s="40"/>
      <c r="T661" s="37"/>
      <c r="U661" s="37"/>
      <c r="V661" s="41"/>
      <c r="W661" s="42"/>
    </row>
    <row r="662" customFormat="false" ht="12.75" hidden="false" customHeight="false" outlineLevel="0" collapsed="false">
      <c r="E662" s="37"/>
      <c r="F662" s="37"/>
      <c r="G662" s="38"/>
      <c r="H662" s="39"/>
      <c r="I662" s="40"/>
      <c r="T662" s="37"/>
      <c r="U662" s="37"/>
      <c r="V662" s="41"/>
      <c r="W662" s="42"/>
    </row>
    <row r="663" customFormat="false" ht="12.75" hidden="false" customHeight="false" outlineLevel="0" collapsed="false">
      <c r="E663" s="37"/>
      <c r="F663" s="37"/>
      <c r="G663" s="38"/>
      <c r="H663" s="39"/>
      <c r="I663" s="40"/>
      <c r="T663" s="37"/>
      <c r="U663" s="37"/>
      <c r="V663" s="41"/>
      <c r="W663" s="42"/>
    </row>
    <row r="664" customFormat="false" ht="12.75" hidden="false" customHeight="false" outlineLevel="0" collapsed="false">
      <c r="E664" s="37"/>
      <c r="F664" s="37"/>
      <c r="G664" s="38"/>
      <c r="H664" s="39"/>
      <c r="I664" s="40"/>
      <c r="T664" s="37"/>
      <c r="U664" s="37"/>
      <c r="V664" s="41"/>
      <c r="W664" s="42"/>
    </row>
    <row r="665" customFormat="false" ht="12.75" hidden="false" customHeight="false" outlineLevel="0" collapsed="false">
      <c r="E665" s="37"/>
      <c r="F665" s="37"/>
      <c r="G665" s="38"/>
      <c r="H665" s="39"/>
      <c r="I665" s="40"/>
      <c r="T665" s="37"/>
      <c r="U665" s="37"/>
      <c r="V665" s="41"/>
      <c r="W665" s="42"/>
    </row>
    <row r="666" customFormat="false" ht="12.75" hidden="false" customHeight="false" outlineLevel="0" collapsed="false">
      <c r="E666" s="37"/>
      <c r="F666" s="37"/>
      <c r="G666" s="38"/>
      <c r="H666" s="39"/>
      <c r="I666" s="40"/>
      <c r="T666" s="37"/>
      <c r="U666" s="37"/>
      <c r="V666" s="41"/>
      <c r="W666" s="42"/>
    </row>
    <row r="667" customFormat="false" ht="12.75" hidden="false" customHeight="false" outlineLevel="0" collapsed="false">
      <c r="E667" s="37"/>
      <c r="F667" s="37"/>
      <c r="G667" s="38"/>
      <c r="H667" s="39"/>
      <c r="I667" s="40"/>
      <c r="T667" s="37"/>
      <c r="U667" s="37"/>
      <c r="V667" s="41"/>
      <c r="W667" s="42"/>
    </row>
    <row r="668" customFormat="false" ht="12.75" hidden="false" customHeight="false" outlineLevel="0" collapsed="false">
      <c r="E668" s="37"/>
      <c r="F668" s="37"/>
      <c r="G668" s="38"/>
      <c r="H668" s="39"/>
      <c r="I668" s="40"/>
      <c r="T668" s="37"/>
      <c r="U668" s="37"/>
      <c r="V668" s="41"/>
      <c r="W668" s="42"/>
    </row>
    <row r="669" customFormat="false" ht="12.75" hidden="false" customHeight="false" outlineLevel="0" collapsed="false">
      <c r="E669" s="37"/>
      <c r="F669" s="37"/>
      <c r="G669" s="38"/>
      <c r="H669" s="39"/>
      <c r="I669" s="40"/>
      <c r="T669" s="37"/>
      <c r="U669" s="37"/>
      <c r="V669" s="41"/>
      <c r="W669" s="42"/>
    </row>
    <row r="670" customFormat="false" ht="12.75" hidden="false" customHeight="false" outlineLevel="0" collapsed="false">
      <c r="E670" s="37"/>
      <c r="F670" s="37"/>
      <c r="G670" s="38"/>
      <c r="H670" s="39"/>
      <c r="I670" s="40"/>
      <c r="T670" s="37"/>
      <c r="U670" s="37"/>
      <c r="V670" s="41"/>
      <c r="W670" s="42"/>
    </row>
    <row r="671" customFormat="false" ht="12.75" hidden="false" customHeight="false" outlineLevel="0" collapsed="false">
      <c r="E671" s="37"/>
      <c r="F671" s="37"/>
      <c r="G671" s="38"/>
      <c r="H671" s="39"/>
      <c r="I671" s="40"/>
      <c r="T671" s="37"/>
      <c r="U671" s="37"/>
      <c r="V671" s="41"/>
      <c r="W671" s="42"/>
    </row>
    <row r="672" customFormat="false" ht="12.75" hidden="false" customHeight="false" outlineLevel="0" collapsed="false">
      <c r="E672" s="37"/>
      <c r="F672" s="37"/>
      <c r="G672" s="38"/>
      <c r="H672" s="39"/>
      <c r="I672" s="40"/>
      <c r="T672" s="37"/>
      <c r="U672" s="37"/>
      <c r="V672" s="41"/>
      <c r="W672" s="42"/>
    </row>
    <row r="673" customFormat="false" ht="12.75" hidden="false" customHeight="false" outlineLevel="0" collapsed="false">
      <c r="E673" s="37"/>
      <c r="F673" s="37"/>
      <c r="G673" s="38"/>
      <c r="H673" s="39"/>
      <c r="I673" s="40"/>
      <c r="T673" s="37"/>
      <c r="U673" s="37"/>
      <c r="V673" s="41"/>
      <c r="W673" s="42"/>
    </row>
    <row r="674" customFormat="false" ht="12.75" hidden="false" customHeight="false" outlineLevel="0" collapsed="false">
      <c r="E674" s="37"/>
      <c r="F674" s="37"/>
      <c r="G674" s="38"/>
      <c r="H674" s="39"/>
      <c r="I674" s="40"/>
      <c r="T674" s="37"/>
      <c r="U674" s="37"/>
      <c r="V674" s="41"/>
      <c r="W674" s="42"/>
    </row>
    <row r="675" customFormat="false" ht="12.75" hidden="false" customHeight="false" outlineLevel="0" collapsed="false">
      <c r="E675" s="37"/>
      <c r="F675" s="37"/>
      <c r="G675" s="38"/>
      <c r="H675" s="39"/>
      <c r="I675" s="40"/>
      <c r="T675" s="37"/>
      <c r="U675" s="37"/>
      <c r="V675" s="41"/>
      <c r="W675" s="42"/>
    </row>
    <row r="676" customFormat="false" ht="12.75" hidden="false" customHeight="false" outlineLevel="0" collapsed="false">
      <c r="E676" s="37"/>
      <c r="F676" s="37"/>
      <c r="G676" s="38"/>
      <c r="H676" s="39"/>
      <c r="I676" s="40"/>
      <c r="T676" s="37"/>
      <c r="U676" s="37"/>
      <c r="V676" s="41"/>
      <c r="W676" s="42"/>
    </row>
    <row r="677" customFormat="false" ht="12.75" hidden="false" customHeight="false" outlineLevel="0" collapsed="false">
      <c r="E677" s="37"/>
      <c r="F677" s="37"/>
      <c r="G677" s="38"/>
      <c r="H677" s="39"/>
      <c r="I677" s="40"/>
      <c r="T677" s="37"/>
      <c r="U677" s="37"/>
      <c r="V677" s="41"/>
      <c r="W677" s="42"/>
    </row>
    <row r="678" customFormat="false" ht="12.75" hidden="false" customHeight="false" outlineLevel="0" collapsed="false">
      <c r="E678" s="37"/>
      <c r="F678" s="37"/>
      <c r="G678" s="38"/>
      <c r="H678" s="39"/>
      <c r="I678" s="40"/>
      <c r="T678" s="37"/>
      <c r="U678" s="37"/>
      <c r="V678" s="41"/>
      <c r="W678" s="42"/>
    </row>
    <row r="679" customFormat="false" ht="12.75" hidden="false" customHeight="false" outlineLevel="0" collapsed="false">
      <c r="E679" s="37"/>
      <c r="F679" s="37"/>
      <c r="G679" s="38"/>
      <c r="H679" s="39"/>
      <c r="I679" s="40"/>
      <c r="T679" s="37"/>
      <c r="U679" s="37"/>
      <c r="V679" s="41"/>
      <c r="W679" s="42"/>
    </row>
    <row r="680" customFormat="false" ht="12.75" hidden="false" customHeight="false" outlineLevel="0" collapsed="false">
      <c r="E680" s="37"/>
      <c r="F680" s="37"/>
      <c r="G680" s="38"/>
      <c r="H680" s="39"/>
      <c r="I680" s="40"/>
      <c r="T680" s="37"/>
      <c r="U680" s="37"/>
      <c r="V680" s="41"/>
      <c r="W680" s="42"/>
    </row>
    <row r="681" customFormat="false" ht="12.75" hidden="false" customHeight="false" outlineLevel="0" collapsed="false">
      <c r="E681" s="37"/>
      <c r="F681" s="37"/>
      <c r="G681" s="38"/>
      <c r="H681" s="39"/>
      <c r="I681" s="40"/>
      <c r="T681" s="37"/>
      <c r="U681" s="37"/>
      <c r="V681" s="41"/>
      <c r="W681" s="42"/>
    </row>
    <row r="682" customFormat="false" ht="12.75" hidden="false" customHeight="false" outlineLevel="0" collapsed="false">
      <c r="E682" s="37"/>
      <c r="F682" s="37"/>
      <c r="G682" s="38"/>
      <c r="H682" s="39"/>
      <c r="I682" s="40"/>
      <c r="T682" s="37"/>
      <c r="U682" s="37"/>
      <c r="V682" s="41"/>
      <c r="W682" s="42"/>
    </row>
    <row r="683" customFormat="false" ht="12.75" hidden="false" customHeight="false" outlineLevel="0" collapsed="false">
      <c r="E683" s="37"/>
      <c r="F683" s="37"/>
      <c r="G683" s="38"/>
      <c r="H683" s="39"/>
      <c r="I683" s="40"/>
      <c r="T683" s="37"/>
      <c r="U683" s="37"/>
      <c r="V683" s="41"/>
      <c r="W683" s="42"/>
    </row>
    <row r="684" customFormat="false" ht="12.75" hidden="false" customHeight="false" outlineLevel="0" collapsed="false">
      <c r="E684" s="37"/>
      <c r="F684" s="37"/>
      <c r="G684" s="38"/>
      <c r="H684" s="39"/>
      <c r="I684" s="40"/>
      <c r="T684" s="37"/>
      <c r="U684" s="37"/>
      <c r="V684" s="41"/>
      <c r="W684" s="42"/>
    </row>
    <row r="685" customFormat="false" ht="12.75" hidden="false" customHeight="false" outlineLevel="0" collapsed="false">
      <c r="E685" s="37"/>
      <c r="F685" s="37"/>
      <c r="G685" s="38"/>
      <c r="H685" s="39"/>
      <c r="I685" s="40"/>
      <c r="T685" s="37"/>
      <c r="U685" s="37"/>
      <c r="V685" s="41"/>
      <c r="W685" s="42"/>
    </row>
    <row r="686" customFormat="false" ht="12.75" hidden="false" customHeight="false" outlineLevel="0" collapsed="false">
      <c r="E686" s="37"/>
      <c r="F686" s="37"/>
      <c r="G686" s="38"/>
      <c r="H686" s="39"/>
      <c r="I686" s="40"/>
      <c r="T686" s="37"/>
      <c r="U686" s="37"/>
      <c r="V686" s="41"/>
      <c r="W686" s="42"/>
    </row>
    <row r="687" customFormat="false" ht="12.75" hidden="false" customHeight="false" outlineLevel="0" collapsed="false">
      <c r="E687" s="37"/>
      <c r="F687" s="37"/>
      <c r="G687" s="38"/>
      <c r="H687" s="39"/>
      <c r="I687" s="40"/>
      <c r="T687" s="37"/>
      <c r="U687" s="37"/>
      <c r="V687" s="41"/>
      <c r="W687" s="42"/>
    </row>
    <row r="688" customFormat="false" ht="12.75" hidden="false" customHeight="false" outlineLevel="0" collapsed="false">
      <c r="E688" s="37"/>
      <c r="F688" s="37"/>
      <c r="G688" s="38"/>
      <c r="H688" s="39"/>
      <c r="I688" s="40"/>
      <c r="T688" s="37"/>
      <c r="U688" s="37"/>
      <c r="V688" s="41"/>
      <c r="W688" s="42"/>
    </row>
    <row r="689" customFormat="false" ht="12.75" hidden="false" customHeight="false" outlineLevel="0" collapsed="false">
      <c r="E689" s="37"/>
      <c r="F689" s="37"/>
      <c r="G689" s="38"/>
      <c r="H689" s="39"/>
      <c r="I689" s="40"/>
      <c r="T689" s="37"/>
      <c r="U689" s="37"/>
      <c r="V689" s="41"/>
      <c r="W689" s="42"/>
    </row>
    <row r="690" customFormat="false" ht="12.75" hidden="false" customHeight="false" outlineLevel="0" collapsed="false">
      <c r="E690" s="37"/>
      <c r="F690" s="37"/>
      <c r="G690" s="38"/>
      <c r="H690" s="39"/>
      <c r="I690" s="40"/>
      <c r="T690" s="37"/>
      <c r="U690" s="37"/>
      <c r="V690" s="41"/>
      <c r="W690" s="42"/>
    </row>
    <row r="691" customFormat="false" ht="12.75" hidden="false" customHeight="false" outlineLevel="0" collapsed="false">
      <c r="E691" s="37"/>
      <c r="F691" s="37"/>
      <c r="G691" s="38"/>
      <c r="H691" s="39"/>
      <c r="I691" s="40"/>
      <c r="T691" s="37"/>
      <c r="U691" s="37"/>
      <c r="V691" s="41"/>
      <c r="W691" s="42"/>
    </row>
    <row r="692" customFormat="false" ht="12.75" hidden="false" customHeight="false" outlineLevel="0" collapsed="false">
      <c r="E692" s="37"/>
      <c r="F692" s="37"/>
      <c r="G692" s="38"/>
      <c r="H692" s="39"/>
      <c r="I692" s="40"/>
      <c r="T692" s="37"/>
      <c r="U692" s="37"/>
      <c r="V692" s="41"/>
      <c r="W692" s="42"/>
    </row>
    <row r="693" customFormat="false" ht="12.75" hidden="false" customHeight="false" outlineLevel="0" collapsed="false">
      <c r="E693" s="37"/>
      <c r="F693" s="37"/>
      <c r="G693" s="38"/>
      <c r="H693" s="39"/>
      <c r="I693" s="40"/>
      <c r="T693" s="37"/>
      <c r="U693" s="37"/>
      <c r="V693" s="41"/>
      <c r="W693" s="42"/>
    </row>
    <row r="694" customFormat="false" ht="12.75" hidden="false" customHeight="false" outlineLevel="0" collapsed="false">
      <c r="E694" s="37"/>
      <c r="F694" s="37"/>
      <c r="G694" s="38"/>
      <c r="H694" s="39"/>
      <c r="I694" s="40"/>
      <c r="T694" s="37"/>
      <c r="U694" s="37"/>
      <c r="V694" s="41"/>
      <c r="W694" s="42"/>
    </row>
    <row r="695" customFormat="false" ht="12.75" hidden="false" customHeight="false" outlineLevel="0" collapsed="false">
      <c r="E695" s="37"/>
      <c r="F695" s="37"/>
      <c r="G695" s="38"/>
      <c r="H695" s="39"/>
      <c r="I695" s="40"/>
      <c r="T695" s="37"/>
      <c r="U695" s="37"/>
      <c r="V695" s="41"/>
      <c r="W695" s="42"/>
    </row>
    <row r="696" customFormat="false" ht="12.75" hidden="false" customHeight="false" outlineLevel="0" collapsed="false">
      <c r="E696" s="37"/>
      <c r="F696" s="37"/>
      <c r="G696" s="38"/>
      <c r="H696" s="39"/>
      <c r="I696" s="40"/>
      <c r="T696" s="37"/>
      <c r="U696" s="37"/>
      <c r="V696" s="41"/>
      <c r="W696" s="42"/>
    </row>
    <row r="697" customFormat="false" ht="12.75" hidden="false" customHeight="false" outlineLevel="0" collapsed="false">
      <c r="E697" s="37"/>
      <c r="F697" s="37"/>
      <c r="G697" s="38"/>
      <c r="H697" s="39"/>
      <c r="I697" s="40"/>
      <c r="T697" s="37"/>
      <c r="U697" s="37"/>
      <c r="V697" s="41"/>
      <c r="W697" s="42"/>
    </row>
    <row r="698" customFormat="false" ht="12.75" hidden="false" customHeight="false" outlineLevel="0" collapsed="false">
      <c r="E698" s="37"/>
      <c r="F698" s="37"/>
      <c r="G698" s="38"/>
      <c r="H698" s="39"/>
      <c r="I698" s="40"/>
      <c r="T698" s="37"/>
      <c r="U698" s="37"/>
      <c r="V698" s="41"/>
      <c r="W698" s="42"/>
    </row>
    <row r="699" customFormat="false" ht="12.75" hidden="false" customHeight="false" outlineLevel="0" collapsed="false">
      <c r="E699" s="37"/>
      <c r="F699" s="37"/>
      <c r="G699" s="38"/>
      <c r="H699" s="39"/>
      <c r="I699" s="40"/>
      <c r="T699" s="37"/>
      <c r="U699" s="37"/>
      <c r="V699" s="41"/>
      <c r="W699" s="42"/>
    </row>
    <row r="700" customFormat="false" ht="12.75" hidden="false" customHeight="false" outlineLevel="0" collapsed="false">
      <c r="E700" s="37"/>
      <c r="F700" s="37"/>
      <c r="G700" s="38"/>
      <c r="H700" s="39"/>
      <c r="I700" s="40"/>
      <c r="T700" s="37"/>
      <c r="U700" s="37"/>
      <c r="V700" s="41"/>
      <c r="W700" s="42"/>
    </row>
    <row r="701" customFormat="false" ht="12.75" hidden="false" customHeight="false" outlineLevel="0" collapsed="false">
      <c r="E701" s="37"/>
      <c r="F701" s="37"/>
      <c r="G701" s="38"/>
      <c r="H701" s="39"/>
      <c r="I701" s="40"/>
      <c r="T701" s="37"/>
      <c r="U701" s="37"/>
      <c r="V701" s="41"/>
      <c r="W701" s="42"/>
    </row>
    <row r="702" customFormat="false" ht="12.75" hidden="false" customHeight="false" outlineLevel="0" collapsed="false">
      <c r="E702" s="37"/>
      <c r="F702" s="37"/>
      <c r="G702" s="38"/>
      <c r="H702" s="39"/>
      <c r="I702" s="40"/>
      <c r="T702" s="37"/>
      <c r="U702" s="37"/>
      <c r="V702" s="41"/>
      <c r="W702" s="42"/>
    </row>
    <row r="703" customFormat="false" ht="12.75" hidden="false" customHeight="false" outlineLevel="0" collapsed="false">
      <c r="E703" s="37"/>
      <c r="F703" s="37"/>
      <c r="G703" s="38"/>
      <c r="H703" s="39"/>
      <c r="I703" s="40"/>
      <c r="T703" s="37"/>
      <c r="U703" s="37"/>
      <c r="V703" s="41"/>
      <c r="W703" s="42"/>
    </row>
    <row r="704" customFormat="false" ht="12.75" hidden="false" customHeight="false" outlineLevel="0" collapsed="false">
      <c r="E704" s="37"/>
      <c r="F704" s="37"/>
      <c r="G704" s="38"/>
      <c r="H704" s="39"/>
      <c r="I704" s="40"/>
      <c r="T704" s="37"/>
      <c r="U704" s="37"/>
      <c r="V704" s="41"/>
      <c r="W704" s="42"/>
    </row>
    <row r="705" customFormat="false" ht="12.75" hidden="false" customHeight="false" outlineLevel="0" collapsed="false">
      <c r="E705" s="37"/>
      <c r="F705" s="37"/>
      <c r="G705" s="38"/>
      <c r="H705" s="39"/>
      <c r="I705" s="40"/>
      <c r="T705" s="37"/>
      <c r="U705" s="37"/>
      <c r="V705" s="41"/>
      <c r="W705" s="42"/>
    </row>
    <row r="706" customFormat="false" ht="12.75" hidden="false" customHeight="false" outlineLevel="0" collapsed="false">
      <c r="E706" s="37"/>
      <c r="F706" s="37"/>
      <c r="G706" s="38"/>
      <c r="H706" s="39"/>
      <c r="I706" s="40"/>
      <c r="T706" s="37"/>
      <c r="U706" s="37"/>
      <c r="V706" s="41"/>
      <c r="W706" s="42"/>
    </row>
    <row r="707" customFormat="false" ht="12.75" hidden="false" customHeight="false" outlineLevel="0" collapsed="false">
      <c r="E707" s="37"/>
      <c r="F707" s="37"/>
      <c r="G707" s="38"/>
      <c r="H707" s="39"/>
      <c r="I707" s="40"/>
      <c r="T707" s="37"/>
      <c r="U707" s="37"/>
      <c r="V707" s="41"/>
      <c r="W707" s="42"/>
    </row>
    <row r="708" customFormat="false" ht="12.75" hidden="false" customHeight="false" outlineLevel="0" collapsed="false">
      <c r="E708" s="37"/>
      <c r="F708" s="37"/>
      <c r="G708" s="38"/>
      <c r="H708" s="39"/>
      <c r="I708" s="40"/>
      <c r="T708" s="37"/>
      <c r="U708" s="37"/>
      <c r="V708" s="41"/>
      <c r="W708" s="42"/>
    </row>
    <row r="709" customFormat="false" ht="12.75" hidden="false" customHeight="false" outlineLevel="0" collapsed="false">
      <c r="E709" s="37"/>
      <c r="F709" s="37"/>
      <c r="G709" s="38"/>
      <c r="H709" s="39"/>
      <c r="I709" s="40"/>
      <c r="T709" s="37"/>
      <c r="U709" s="37"/>
      <c r="V709" s="41"/>
      <c r="W709" s="42"/>
    </row>
    <row r="710" customFormat="false" ht="12.75" hidden="false" customHeight="false" outlineLevel="0" collapsed="false">
      <c r="E710" s="37"/>
      <c r="F710" s="37"/>
      <c r="G710" s="38"/>
      <c r="H710" s="39"/>
      <c r="I710" s="40"/>
      <c r="T710" s="37"/>
      <c r="U710" s="37"/>
      <c r="V710" s="41"/>
      <c r="W710" s="42"/>
    </row>
    <row r="711" customFormat="false" ht="12.75" hidden="false" customHeight="false" outlineLevel="0" collapsed="false">
      <c r="E711" s="37"/>
      <c r="F711" s="37"/>
      <c r="G711" s="38"/>
      <c r="H711" s="39"/>
      <c r="I711" s="40"/>
      <c r="T711" s="37"/>
      <c r="U711" s="37"/>
      <c r="V711" s="41"/>
      <c r="W711" s="42"/>
    </row>
    <row r="712" customFormat="false" ht="12.75" hidden="false" customHeight="false" outlineLevel="0" collapsed="false">
      <c r="E712" s="37"/>
      <c r="F712" s="37"/>
      <c r="G712" s="38"/>
      <c r="H712" s="39"/>
      <c r="I712" s="40"/>
      <c r="T712" s="37"/>
      <c r="U712" s="37"/>
      <c r="V712" s="41"/>
      <c r="W712" s="42"/>
    </row>
    <row r="713" customFormat="false" ht="12.75" hidden="false" customHeight="false" outlineLevel="0" collapsed="false">
      <c r="E713" s="37"/>
      <c r="F713" s="37"/>
      <c r="G713" s="38"/>
      <c r="H713" s="39"/>
      <c r="I713" s="40"/>
      <c r="T713" s="37"/>
      <c r="U713" s="37"/>
      <c r="V713" s="41"/>
      <c r="W713" s="42"/>
    </row>
    <row r="714" customFormat="false" ht="12.75" hidden="false" customHeight="false" outlineLevel="0" collapsed="false">
      <c r="E714" s="37"/>
      <c r="F714" s="37"/>
      <c r="G714" s="38"/>
      <c r="H714" s="39"/>
      <c r="I714" s="40"/>
      <c r="T714" s="37"/>
      <c r="U714" s="37"/>
      <c r="V714" s="41"/>
      <c r="W714" s="42"/>
    </row>
    <row r="715" customFormat="false" ht="12.75" hidden="false" customHeight="false" outlineLevel="0" collapsed="false">
      <c r="E715" s="37"/>
      <c r="F715" s="37"/>
      <c r="G715" s="38"/>
      <c r="H715" s="39"/>
      <c r="I715" s="40"/>
      <c r="T715" s="37"/>
      <c r="U715" s="37"/>
      <c r="V715" s="41"/>
      <c r="W715" s="42"/>
    </row>
    <row r="716" customFormat="false" ht="12.75" hidden="false" customHeight="false" outlineLevel="0" collapsed="false">
      <c r="E716" s="37"/>
      <c r="F716" s="37"/>
      <c r="G716" s="38"/>
      <c r="H716" s="39"/>
      <c r="I716" s="40"/>
      <c r="T716" s="37"/>
      <c r="U716" s="37"/>
      <c r="V716" s="41"/>
      <c r="W716" s="42"/>
    </row>
    <row r="717" customFormat="false" ht="12.75" hidden="false" customHeight="false" outlineLevel="0" collapsed="false">
      <c r="E717" s="37"/>
      <c r="F717" s="37"/>
      <c r="G717" s="38"/>
      <c r="H717" s="39"/>
      <c r="I717" s="40"/>
      <c r="T717" s="37"/>
      <c r="U717" s="37"/>
      <c r="V717" s="41"/>
      <c r="W717" s="42"/>
    </row>
    <row r="718" customFormat="false" ht="12.75" hidden="false" customHeight="false" outlineLevel="0" collapsed="false">
      <c r="E718" s="37"/>
      <c r="F718" s="37"/>
      <c r="G718" s="38"/>
      <c r="H718" s="39"/>
      <c r="I718" s="40"/>
      <c r="T718" s="37"/>
      <c r="U718" s="37"/>
      <c r="V718" s="41"/>
      <c r="W718" s="42"/>
    </row>
    <row r="719" customFormat="false" ht="12.75" hidden="false" customHeight="false" outlineLevel="0" collapsed="false">
      <c r="E719" s="37"/>
      <c r="F719" s="37"/>
      <c r="G719" s="38"/>
      <c r="H719" s="39"/>
      <c r="I719" s="40"/>
      <c r="T719" s="37"/>
      <c r="U719" s="37"/>
      <c r="V719" s="41"/>
      <c r="W719" s="42"/>
    </row>
    <row r="720" customFormat="false" ht="12.75" hidden="false" customHeight="false" outlineLevel="0" collapsed="false">
      <c r="E720" s="37"/>
      <c r="F720" s="37"/>
      <c r="G720" s="38"/>
      <c r="H720" s="39"/>
      <c r="I720" s="40"/>
      <c r="T720" s="37"/>
      <c r="U720" s="37"/>
      <c r="V720" s="41"/>
      <c r="W720" s="42"/>
    </row>
    <row r="721" customFormat="false" ht="12.75" hidden="false" customHeight="false" outlineLevel="0" collapsed="false">
      <c r="E721" s="37"/>
      <c r="F721" s="37"/>
      <c r="G721" s="38"/>
      <c r="H721" s="39"/>
      <c r="I721" s="40"/>
      <c r="T721" s="37"/>
      <c r="U721" s="37"/>
      <c r="V721" s="41"/>
      <c r="W721" s="42"/>
    </row>
    <row r="722" customFormat="false" ht="12.75" hidden="false" customHeight="false" outlineLevel="0" collapsed="false">
      <c r="E722" s="37"/>
      <c r="F722" s="37"/>
      <c r="G722" s="38"/>
      <c r="H722" s="39"/>
      <c r="I722" s="40"/>
      <c r="T722" s="37"/>
      <c r="U722" s="37"/>
      <c r="V722" s="41"/>
      <c r="W722" s="42"/>
    </row>
    <row r="723" customFormat="false" ht="12.75" hidden="false" customHeight="false" outlineLevel="0" collapsed="false">
      <c r="E723" s="37"/>
      <c r="F723" s="37"/>
      <c r="G723" s="38"/>
      <c r="H723" s="39"/>
      <c r="I723" s="40"/>
      <c r="T723" s="37"/>
      <c r="U723" s="37"/>
      <c r="V723" s="41"/>
      <c r="W723" s="42"/>
    </row>
    <row r="724" customFormat="false" ht="12.75" hidden="false" customHeight="false" outlineLevel="0" collapsed="false">
      <c r="E724" s="37"/>
      <c r="F724" s="37"/>
      <c r="G724" s="38"/>
      <c r="H724" s="39"/>
      <c r="I724" s="40"/>
      <c r="T724" s="37"/>
      <c r="U724" s="37"/>
      <c r="V724" s="41"/>
      <c r="W724" s="42"/>
    </row>
    <row r="725" customFormat="false" ht="12.75" hidden="false" customHeight="false" outlineLevel="0" collapsed="false">
      <c r="E725" s="37"/>
      <c r="F725" s="37"/>
      <c r="G725" s="38"/>
      <c r="H725" s="39"/>
      <c r="I725" s="40"/>
      <c r="T725" s="37"/>
      <c r="U725" s="37"/>
      <c r="V725" s="41"/>
      <c r="W725" s="42"/>
    </row>
    <row r="726" customFormat="false" ht="12.75" hidden="false" customHeight="false" outlineLevel="0" collapsed="false">
      <c r="E726" s="37"/>
      <c r="F726" s="37"/>
      <c r="G726" s="38"/>
      <c r="H726" s="39"/>
      <c r="I726" s="40"/>
      <c r="T726" s="37"/>
      <c r="U726" s="37"/>
      <c r="V726" s="41"/>
      <c r="W726" s="42"/>
    </row>
    <row r="727" customFormat="false" ht="12.75" hidden="false" customHeight="false" outlineLevel="0" collapsed="false">
      <c r="E727" s="37"/>
      <c r="F727" s="37"/>
      <c r="G727" s="38"/>
      <c r="H727" s="39"/>
      <c r="I727" s="40"/>
      <c r="T727" s="37"/>
      <c r="U727" s="37"/>
      <c r="V727" s="41"/>
      <c r="W727" s="42"/>
    </row>
    <row r="728" customFormat="false" ht="12.75" hidden="false" customHeight="false" outlineLevel="0" collapsed="false">
      <c r="E728" s="37"/>
      <c r="F728" s="37"/>
      <c r="G728" s="38"/>
      <c r="H728" s="39"/>
      <c r="I728" s="40"/>
      <c r="T728" s="37"/>
      <c r="U728" s="37"/>
      <c r="V728" s="41"/>
      <c r="W728" s="42"/>
    </row>
    <row r="729" customFormat="false" ht="12.75" hidden="false" customHeight="false" outlineLevel="0" collapsed="false">
      <c r="E729" s="37"/>
      <c r="F729" s="37"/>
      <c r="G729" s="38"/>
      <c r="H729" s="39"/>
      <c r="I729" s="40"/>
      <c r="T729" s="37"/>
      <c r="U729" s="37"/>
      <c r="V729" s="41"/>
      <c r="W729" s="42"/>
    </row>
    <row r="730" customFormat="false" ht="12.75" hidden="false" customHeight="false" outlineLevel="0" collapsed="false">
      <c r="E730" s="37"/>
      <c r="F730" s="37"/>
      <c r="G730" s="38"/>
      <c r="H730" s="39"/>
      <c r="I730" s="40"/>
      <c r="T730" s="37"/>
      <c r="U730" s="37"/>
      <c r="V730" s="41"/>
      <c r="W730" s="42"/>
    </row>
    <row r="731" customFormat="false" ht="12.75" hidden="false" customHeight="false" outlineLevel="0" collapsed="false">
      <c r="E731" s="37"/>
      <c r="F731" s="37"/>
      <c r="G731" s="38"/>
      <c r="H731" s="39"/>
      <c r="I731" s="40"/>
      <c r="T731" s="37"/>
      <c r="U731" s="37"/>
      <c r="V731" s="41"/>
      <c r="W731" s="42"/>
    </row>
    <row r="732" customFormat="false" ht="12.75" hidden="false" customHeight="false" outlineLevel="0" collapsed="false">
      <c r="E732" s="37"/>
      <c r="F732" s="37"/>
      <c r="G732" s="38"/>
      <c r="H732" s="39"/>
      <c r="I732" s="40"/>
      <c r="T732" s="37"/>
      <c r="U732" s="37"/>
      <c r="V732" s="41"/>
      <c r="W732" s="42"/>
    </row>
    <row r="733" customFormat="false" ht="12.75" hidden="false" customHeight="false" outlineLevel="0" collapsed="false">
      <c r="E733" s="37"/>
      <c r="F733" s="37"/>
      <c r="G733" s="38"/>
      <c r="H733" s="39"/>
      <c r="I733" s="40"/>
      <c r="T733" s="37"/>
      <c r="U733" s="37"/>
      <c r="V733" s="41"/>
      <c r="W733" s="42"/>
    </row>
    <row r="734" customFormat="false" ht="12.75" hidden="false" customHeight="false" outlineLevel="0" collapsed="false">
      <c r="E734" s="37"/>
      <c r="F734" s="37"/>
      <c r="G734" s="38"/>
      <c r="H734" s="39"/>
      <c r="I734" s="40"/>
      <c r="T734" s="37"/>
      <c r="U734" s="37"/>
      <c r="V734" s="41"/>
      <c r="W734" s="42"/>
    </row>
    <row r="735" customFormat="false" ht="12.75" hidden="false" customHeight="false" outlineLevel="0" collapsed="false">
      <c r="E735" s="37"/>
      <c r="F735" s="37"/>
      <c r="G735" s="38"/>
      <c r="H735" s="39"/>
      <c r="I735" s="40"/>
      <c r="T735" s="37"/>
      <c r="U735" s="37"/>
      <c r="V735" s="41"/>
      <c r="W735" s="42"/>
    </row>
    <row r="736" customFormat="false" ht="12.75" hidden="false" customHeight="false" outlineLevel="0" collapsed="false">
      <c r="E736" s="37"/>
      <c r="F736" s="37"/>
      <c r="G736" s="38"/>
      <c r="H736" s="39"/>
      <c r="I736" s="40"/>
      <c r="T736" s="37"/>
      <c r="U736" s="37"/>
      <c r="V736" s="41"/>
      <c r="W736" s="42"/>
    </row>
    <row r="737" customFormat="false" ht="12.75" hidden="false" customHeight="false" outlineLevel="0" collapsed="false">
      <c r="E737" s="37"/>
      <c r="F737" s="37"/>
      <c r="G737" s="38"/>
      <c r="H737" s="39"/>
      <c r="I737" s="40"/>
      <c r="T737" s="37"/>
      <c r="U737" s="37"/>
      <c r="V737" s="41"/>
      <c r="W737" s="42"/>
    </row>
    <row r="738" customFormat="false" ht="12.75" hidden="false" customHeight="false" outlineLevel="0" collapsed="false">
      <c r="E738" s="37"/>
      <c r="F738" s="37"/>
      <c r="G738" s="38"/>
      <c r="H738" s="39"/>
      <c r="I738" s="40"/>
      <c r="T738" s="37"/>
      <c r="U738" s="37"/>
      <c r="V738" s="41"/>
      <c r="W738" s="42"/>
    </row>
    <row r="739" customFormat="false" ht="12.75" hidden="false" customHeight="false" outlineLevel="0" collapsed="false">
      <c r="E739" s="37"/>
      <c r="F739" s="37"/>
      <c r="G739" s="38"/>
      <c r="H739" s="39"/>
      <c r="I739" s="40"/>
      <c r="T739" s="37"/>
      <c r="U739" s="37"/>
      <c r="V739" s="41"/>
      <c r="W739" s="42"/>
    </row>
    <row r="740" customFormat="false" ht="12.75" hidden="false" customHeight="false" outlineLevel="0" collapsed="false">
      <c r="E740" s="37"/>
      <c r="F740" s="37"/>
      <c r="G740" s="38"/>
      <c r="H740" s="39"/>
      <c r="I740" s="40"/>
      <c r="T740" s="37"/>
      <c r="U740" s="37"/>
      <c r="V740" s="41"/>
      <c r="W740" s="42"/>
    </row>
    <row r="741" customFormat="false" ht="12.75" hidden="false" customHeight="false" outlineLevel="0" collapsed="false">
      <c r="E741" s="37"/>
      <c r="F741" s="37"/>
      <c r="G741" s="38"/>
      <c r="H741" s="39"/>
      <c r="I741" s="40"/>
      <c r="T741" s="37"/>
      <c r="U741" s="37"/>
      <c r="V741" s="41"/>
      <c r="W741" s="42"/>
    </row>
    <row r="742" customFormat="false" ht="12.75" hidden="false" customHeight="false" outlineLevel="0" collapsed="false">
      <c r="E742" s="37"/>
      <c r="F742" s="37"/>
      <c r="G742" s="38"/>
      <c r="H742" s="39"/>
      <c r="I742" s="40"/>
      <c r="T742" s="37"/>
      <c r="U742" s="37"/>
      <c r="V742" s="41"/>
      <c r="W742" s="42"/>
    </row>
    <row r="743" customFormat="false" ht="12.75" hidden="false" customHeight="false" outlineLevel="0" collapsed="false">
      <c r="E743" s="37"/>
      <c r="F743" s="37"/>
      <c r="G743" s="38"/>
      <c r="H743" s="39"/>
      <c r="I743" s="40"/>
      <c r="T743" s="37"/>
      <c r="U743" s="37"/>
      <c r="V743" s="41"/>
      <c r="W743" s="42"/>
    </row>
    <row r="744" customFormat="false" ht="12.75" hidden="false" customHeight="false" outlineLevel="0" collapsed="false">
      <c r="E744" s="37"/>
      <c r="F744" s="37"/>
      <c r="G744" s="38"/>
      <c r="H744" s="39"/>
      <c r="I744" s="40"/>
      <c r="T744" s="37"/>
      <c r="U744" s="37"/>
      <c r="V744" s="41"/>
      <c r="W744" s="42"/>
    </row>
    <row r="745" customFormat="false" ht="12.75" hidden="false" customHeight="false" outlineLevel="0" collapsed="false">
      <c r="E745" s="37"/>
      <c r="F745" s="37"/>
      <c r="G745" s="38"/>
      <c r="H745" s="39"/>
      <c r="I745" s="40"/>
      <c r="T745" s="37"/>
      <c r="U745" s="37"/>
      <c r="V745" s="41"/>
      <c r="W745" s="42"/>
    </row>
    <row r="746" customFormat="false" ht="12.75" hidden="false" customHeight="false" outlineLevel="0" collapsed="false">
      <c r="E746" s="37"/>
      <c r="F746" s="37"/>
      <c r="G746" s="38"/>
      <c r="H746" s="39"/>
      <c r="I746" s="40"/>
      <c r="T746" s="37"/>
      <c r="U746" s="37"/>
      <c r="V746" s="41"/>
      <c r="W746" s="42"/>
    </row>
    <row r="747" customFormat="false" ht="12.75" hidden="false" customHeight="false" outlineLevel="0" collapsed="false">
      <c r="E747" s="37"/>
      <c r="F747" s="37"/>
      <c r="G747" s="38"/>
      <c r="H747" s="39"/>
      <c r="I747" s="40"/>
      <c r="T747" s="37"/>
      <c r="U747" s="37"/>
      <c r="V747" s="41"/>
      <c r="W747" s="42"/>
    </row>
    <row r="748" customFormat="false" ht="12.75" hidden="false" customHeight="false" outlineLevel="0" collapsed="false">
      <c r="E748" s="37"/>
      <c r="F748" s="37"/>
      <c r="G748" s="38"/>
      <c r="H748" s="39"/>
      <c r="I748" s="40"/>
      <c r="T748" s="37"/>
      <c r="U748" s="37"/>
      <c r="V748" s="41"/>
      <c r="W748" s="42"/>
    </row>
    <row r="749" customFormat="false" ht="12.75" hidden="false" customHeight="false" outlineLevel="0" collapsed="false">
      <c r="E749" s="37"/>
      <c r="F749" s="37"/>
      <c r="G749" s="38"/>
      <c r="H749" s="39"/>
      <c r="I749" s="40"/>
      <c r="T749" s="37"/>
      <c r="U749" s="37"/>
      <c r="V749" s="41"/>
      <c r="W749" s="42"/>
    </row>
    <row r="750" customFormat="false" ht="12.75" hidden="false" customHeight="false" outlineLevel="0" collapsed="false">
      <c r="E750" s="37"/>
      <c r="F750" s="37"/>
      <c r="G750" s="38"/>
      <c r="H750" s="39"/>
      <c r="I750" s="40"/>
      <c r="T750" s="37"/>
      <c r="U750" s="37"/>
      <c r="V750" s="41"/>
      <c r="W750" s="42"/>
    </row>
    <row r="751" customFormat="false" ht="12.75" hidden="false" customHeight="false" outlineLevel="0" collapsed="false">
      <c r="E751" s="37"/>
      <c r="F751" s="37"/>
      <c r="G751" s="38"/>
      <c r="H751" s="39"/>
      <c r="I751" s="40"/>
      <c r="T751" s="37"/>
      <c r="U751" s="37"/>
      <c r="V751" s="41"/>
      <c r="W751" s="42"/>
    </row>
    <row r="752" customFormat="false" ht="12.75" hidden="false" customHeight="false" outlineLevel="0" collapsed="false">
      <c r="E752" s="37"/>
      <c r="F752" s="37"/>
      <c r="G752" s="38"/>
      <c r="H752" s="39"/>
      <c r="I752" s="40"/>
      <c r="T752" s="37"/>
      <c r="U752" s="37"/>
      <c r="V752" s="41"/>
      <c r="W752" s="42"/>
    </row>
    <row r="753" customFormat="false" ht="12.75" hidden="false" customHeight="false" outlineLevel="0" collapsed="false">
      <c r="E753" s="37"/>
      <c r="F753" s="37"/>
      <c r="G753" s="38"/>
      <c r="H753" s="39"/>
      <c r="I753" s="40"/>
      <c r="T753" s="37"/>
      <c r="U753" s="37"/>
      <c r="V753" s="41"/>
      <c r="W753" s="42"/>
    </row>
    <row r="754" customFormat="false" ht="12.75" hidden="false" customHeight="false" outlineLevel="0" collapsed="false">
      <c r="E754" s="37"/>
      <c r="F754" s="37"/>
      <c r="G754" s="38"/>
      <c r="H754" s="39"/>
      <c r="I754" s="40"/>
      <c r="T754" s="37"/>
      <c r="U754" s="37"/>
      <c r="V754" s="41"/>
      <c r="W754" s="42"/>
    </row>
    <row r="755" customFormat="false" ht="12.75" hidden="false" customHeight="false" outlineLevel="0" collapsed="false">
      <c r="E755" s="37"/>
      <c r="F755" s="37"/>
      <c r="G755" s="38"/>
      <c r="H755" s="39"/>
      <c r="I755" s="40"/>
      <c r="T755" s="37"/>
      <c r="U755" s="37"/>
      <c r="V755" s="41"/>
      <c r="W755" s="42"/>
    </row>
    <row r="756" customFormat="false" ht="12.75" hidden="false" customHeight="false" outlineLevel="0" collapsed="false">
      <c r="E756" s="37"/>
      <c r="F756" s="37"/>
      <c r="G756" s="38"/>
      <c r="H756" s="39"/>
      <c r="I756" s="40"/>
      <c r="T756" s="37"/>
      <c r="U756" s="37"/>
      <c r="V756" s="41"/>
      <c r="W756" s="42"/>
    </row>
    <row r="757" customFormat="false" ht="12.75" hidden="false" customHeight="false" outlineLevel="0" collapsed="false">
      <c r="E757" s="37"/>
      <c r="F757" s="37"/>
      <c r="G757" s="38"/>
      <c r="H757" s="39"/>
      <c r="I757" s="40"/>
      <c r="T757" s="37"/>
      <c r="U757" s="37"/>
      <c r="V757" s="41"/>
      <c r="W757" s="42"/>
    </row>
    <row r="758" customFormat="false" ht="12.75" hidden="false" customHeight="false" outlineLevel="0" collapsed="false">
      <c r="E758" s="37"/>
      <c r="F758" s="37"/>
      <c r="G758" s="38"/>
      <c r="H758" s="39"/>
      <c r="I758" s="40"/>
      <c r="T758" s="37"/>
      <c r="U758" s="37"/>
      <c r="V758" s="41"/>
      <c r="W758" s="42"/>
    </row>
    <row r="759" customFormat="false" ht="12.75" hidden="false" customHeight="false" outlineLevel="0" collapsed="false">
      <c r="E759" s="37"/>
      <c r="F759" s="37"/>
      <c r="G759" s="38"/>
      <c r="H759" s="39"/>
      <c r="I759" s="40"/>
      <c r="T759" s="37"/>
      <c r="U759" s="37"/>
      <c r="V759" s="41"/>
      <c r="W759" s="42"/>
    </row>
    <row r="760" customFormat="false" ht="12.75" hidden="false" customHeight="false" outlineLevel="0" collapsed="false">
      <c r="E760" s="37"/>
      <c r="F760" s="37"/>
      <c r="G760" s="38"/>
      <c r="H760" s="39"/>
      <c r="I760" s="40"/>
      <c r="T760" s="37"/>
      <c r="U760" s="37"/>
      <c r="V760" s="41"/>
      <c r="W760" s="42"/>
    </row>
    <row r="761" customFormat="false" ht="12.75" hidden="false" customHeight="false" outlineLevel="0" collapsed="false">
      <c r="E761" s="37"/>
      <c r="F761" s="37"/>
      <c r="G761" s="38"/>
      <c r="H761" s="39"/>
      <c r="I761" s="40"/>
      <c r="T761" s="37"/>
      <c r="U761" s="37"/>
      <c r="V761" s="41"/>
      <c r="W761" s="42"/>
    </row>
    <row r="762" customFormat="false" ht="12.75" hidden="false" customHeight="false" outlineLevel="0" collapsed="false">
      <c r="E762" s="37"/>
      <c r="F762" s="37"/>
      <c r="G762" s="38"/>
      <c r="H762" s="39"/>
      <c r="I762" s="40"/>
      <c r="T762" s="37"/>
      <c r="U762" s="37"/>
      <c r="V762" s="41"/>
      <c r="W762" s="42"/>
    </row>
    <row r="763" customFormat="false" ht="12.75" hidden="false" customHeight="false" outlineLevel="0" collapsed="false">
      <c r="E763" s="37"/>
      <c r="F763" s="37"/>
      <c r="G763" s="38"/>
      <c r="H763" s="39"/>
      <c r="I763" s="40"/>
      <c r="T763" s="37"/>
      <c r="U763" s="37"/>
      <c r="V763" s="41"/>
      <c r="W763" s="42"/>
    </row>
    <row r="764" customFormat="false" ht="12.75" hidden="false" customHeight="false" outlineLevel="0" collapsed="false">
      <c r="E764" s="37"/>
      <c r="F764" s="37"/>
      <c r="G764" s="38"/>
      <c r="H764" s="39"/>
      <c r="I764" s="40"/>
      <c r="T764" s="37"/>
      <c r="U764" s="37"/>
      <c r="V764" s="41"/>
      <c r="W764" s="42"/>
    </row>
    <row r="765" customFormat="false" ht="12.75" hidden="false" customHeight="false" outlineLevel="0" collapsed="false">
      <c r="E765" s="37"/>
      <c r="F765" s="37"/>
      <c r="G765" s="38"/>
      <c r="H765" s="39"/>
      <c r="I765" s="40"/>
      <c r="T765" s="37"/>
      <c r="U765" s="37"/>
      <c r="V765" s="41"/>
      <c r="W765" s="42"/>
    </row>
    <row r="766" customFormat="false" ht="12.75" hidden="false" customHeight="false" outlineLevel="0" collapsed="false">
      <c r="E766" s="37"/>
      <c r="F766" s="37"/>
      <c r="G766" s="38"/>
      <c r="H766" s="39"/>
      <c r="I766" s="40"/>
      <c r="T766" s="37"/>
      <c r="U766" s="37"/>
      <c r="V766" s="41"/>
      <c r="W766" s="42"/>
    </row>
    <row r="767" customFormat="false" ht="12.75" hidden="false" customHeight="false" outlineLevel="0" collapsed="false">
      <c r="E767" s="37"/>
      <c r="F767" s="37"/>
      <c r="G767" s="38"/>
      <c r="H767" s="39"/>
      <c r="I767" s="40"/>
      <c r="T767" s="37"/>
      <c r="U767" s="37"/>
      <c r="V767" s="41"/>
      <c r="W767" s="42"/>
    </row>
    <row r="768" customFormat="false" ht="12.75" hidden="false" customHeight="false" outlineLevel="0" collapsed="false">
      <c r="E768" s="37"/>
      <c r="F768" s="37"/>
      <c r="G768" s="38"/>
      <c r="H768" s="39"/>
      <c r="I768" s="40"/>
      <c r="T768" s="37"/>
      <c r="U768" s="37"/>
      <c r="V768" s="41"/>
      <c r="W768" s="42"/>
    </row>
    <row r="769" customFormat="false" ht="12.75" hidden="false" customHeight="false" outlineLevel="0" collapsed="false">
      <c r="E769" s="37"/>
      <c r="F769" s="37"/>
      <c r="G769" s="38"/>
      <c r="H769" s="39"/>
      <c r="I769" s="40"/>
      <c r="T769" s="37"/>
      <c r="U769" s="37"/>
      <c r="V769" s="41"/>
      <c r="W769" s="42"/>
    </row>
    <row r="770" customFormat="false" ht="12.75" hidden="false" customHeight="false" outlineLevel="0" collapsed="false">
      <c r="E770" s="37"/>
      <c r="F770" s="37"/>
      <c r="G770" s="38"/>
      <c r="H770" s="39"/>
      <c r="I770" s="40"/>
      <c r="T770" s="37"/>
      <c r="U770" s="37"/>
      <c r="V770" s="41"/>
      <c r="W770" s="42"/>
    </row>
    <row r="771" customFormat="false" ht="12.75" hidden="false" customHeight="false" outlineLevel="0" collapsed="false">
      <c r="E771" s="37"/>
      <c r="F771" s="37"/>
      <c r="G771" s="38"/>
      <c r="H771" s="39"/>
      <c r="I771" s="40"/>
      <c r="T771" s="37"/>
      <c r="U771" s="37"/>
      <c r="V771" s="41"/>
      <c r="W771" s="42"/>
    </row>
    <row r="772" customFormat="false" ht="12.75" hidden="false" customHeight="false" outlineLevel="0" collapsed="false">
      <c r="E772" s="37"/>
      <c r="F772" s="37"/>
      <c r="G772" s="38"/>
      <c r="H772" s="39"/>
      <c r="I772" s="40"/>
      <c r="T772" s="37"/>
      <c r="U772" s="37"/>
      <c r="V772" s="41"/>
      <c r="W772" s="42"/>
    </row>
    <row r="773" customFormat="false" ht="12.75" hidden="false" customHeight="false" outlineLevel="0" collapsed="false">
      <c r="E773" s="37"/>
      <c r="F773" s="37"/>
      <c r="G773" s="38"/>
      <c r="H773" s="39"/>
      <c r="I773" s="40"/>
      <c r="T773" s="37"/>
      <c r="U773" s="37"/>
      <c r="V773" s="41"/>
      <c r="W773" s="42"/>
    </row>
    <row r="774" customFormat="false" ht="12.75" hidden="false" customHeight="false" outlineLevel="0" collapsed="false">
      <c r="E774" s="37"/>
      <c r="F774" s="37"/>
      <c r="G774" s="38"/>
      <c r="H774" s="39"/>
      <c r="I774" s="40"/>
      <c r="T774" s="37"/>
      <c r="U774" s="37"/>
      <c r="V774" s="41"/>
      <c r="W774" s="42"/>
    </row>
    <row r="775" customFormat="false" ht="12.75" hidden="false" customHeight="false" outlineLevel="0" collapsed="false">
      <c r="E775" s="37"/>
      <c r="F775" s="37"/>
      <c r="G775" s="38"/>
      <c r="H775" s="39"/>
      <c r="I775" s="40"/>
      <c r="T775" s="37"/>
      <c r="U775" s="37"/>
      <c r="V775" s="41"/>
      <c r="W775" s="42"/>
    </row>
    <row r="776" customFormat="false" ht="12.75" hidden="false" customHeight="false" outlineLevel="0" collapsed="false">
      <c r="E776" s="37"/>
      <c r="F776" s="37"/>
      <c r="G776" s="38"/>
      <c r="H776" s="39"/>
      <c r="I776" s="40"/>
      <c r="T776" s="37"/>
      <c r="U776" s="37"/>
      <c r="V776" s="41"/>
      <c r="W776" s="42"/>
    </row>
    <row r="777" customFormat="false" ht="12.75" hidden="false" customHeight="false" outlineLevel="0" collapsed="false">
      <c r="E777" s="37"/>
      <c r="F777" s="37"/>
      <c r="G777" s="38"/>
      <c r="H777" s="39"/>
      <c r="I777" s="40"/>
      <c r="T777" s="37"/>
      <c r="U777" s="37"/>
      <c r="V777" s="41"/>
      <c r="W777" s="42"/>
    </row>
    <row r="778" customFormat="false" ht="12.75" hidden="false" customHeight="false" outlineLevel="0" collapsed="false">
      <c r="E778" s="37"/>
      <c r="F778" s="37"/>
      <c r="G778" s="38"/>
      <c r="H778" s="39"/>
      <c r="I778" s="40"/>
      <c r="T778" s="37"/>
      <c r="U778" s="37"/>
      <c r="V778" s="41"/>
      <c r="W778" s="42"/>
    </row>
    <row r="779" customFormat="false" ht="12.75" hidden="false" customHeight="false" outlineLevel="0" collapsed="false">
      <c r="E779" s="37"/>
      <c r="F779" s="37"/>
      <c r="G779" s="38"/>
      <c r="H779" s="39"/>
      <c r="I779" s="40"/>
      <c r="T779" s="37"/>
      <c r="U779" s="37"/>
      <c r="V779" s="41"/>
      <c r="W779" s="42"/>
    </row>
    <row r="780" customFormat="false" ht="12.75" hidden="false" customHeight="false" outlineLevel="0" collapsed="false">
      <c r="E780" s="37"/>
      <c r="F780" s="37"/>
      <c r="G780" s="38"/>
      <c r="H780" s="39"/>
      <c r="I780" s="40"/>
      <c r="T780" s="37"/>
      <c r="U780" s="37"/>
      <c r="V780" s="41"/>
      <c r="W780" s="42"/>
    </row>
    <row r="781" customFormat="false" ht="12.75" hidden="false" customHeight="false" outlineLevel="0" collapsed="false">
      <c r="E781" s="37"/>
      <c r="F781" s="37"/>
      <c r="G781" s="38"/>
      <c r="H781" s="39"/>
      <c r="I781" s="40"/>
      <c r="T781" s="37"/>
      <c r="U781" s="37"/>
      <c r="V781" s="41"/>
      <c r="W781" s="42"/>
    </row>
    <row r="782" customFormat="false" ht="12.75" hidden="false" customHeight="false" outlineLevel="0" collapsed="false">
      <c r="E782" s="37"/>
      <c r="F782" s="37"/>
      <c r="G782" s="38"/>
      <c r="H782" s="39"/>
      <c r="I782" s="40"/>
      <c r="T782" s="37"/>
      <c r="U782" s="37"/>
      <c r="V782" s="41"/>
      <c r="W782" s="42"/>
    </row>
    <row r="783" customFormat="false" ht="12.75" hidden="false" customHeight="false" outlineLevel="0" collapsed="false">
      <c r="E783" s="37"/>
      <c r="F783" s="37"/>
      <c r="G783" s="38"/>
      <c r="H783" s="39"/>
      <c r="I783" s="40"/>
      <c r="T783" s="37"/>
      <c r="U783" s="37"/>
      <c r="V783" s="41"/>
      <c r="W783" s="42"/>
    </row>
    <row r="784" customFormat="false" ht="12.75" hidden="false" customHeight="false" outlineLevel="0" collapsed="false">
      <c r="E784" s="37"/>
      <c r="F784" s="37"/>
      <c r="G784" s="38"/>
      <c r="H784" s="39"/>
      <c r="I784" s="40"/>
      <c r="T784" s="37"/>
      <c r="U784" s="37"/>
      <c r="V784" s="41"/>
      <c r="W784" s="42"/>
    </row>
    <row r="785" customFormat="false" ht="12.75" hidden="false" customHeight="false" outlineLevel="0" collapsed="false">
      <c r="E785" s="37"/>
      <c r="F785" s="37"/>
      <c r="G785" s="38"/>
      <c r="H785" s="39"/>
      <c r="I785" s="40"/>
      <c r="T785" s="37"/>
      <c r="U785" s="37"/>
      <c r="V785" s="41"/>
      <c r="W785" s="42"/>
    </row>
    <row r="786" customFormat="false" ht="12.75" hidden="false" customHeight="false" outlineLevel="0" collapsed="false">
      <c r="E786" s="37"/>
      <c r="F786" s="37"/>
      <c r="G786" s="38"/>
      <c r="H786" s="39"/>
      <c r="I786" s="40"/>
      <c r="T786" s="37"/>
      <c r="U786" s="37"/>
      <c r="V786" s="41"/>
      <c r="W786" s="42"/>
    </row>
    <row r="787" customFormat="false" ht="12.75" hidden="false" customHeight="false" outlineLevel="0" collapsed="false">
      <c r="E787" s="37"/>
      <c r="F787" s="37"/>
      <c r="G787" s="38"/>
      <c r="H787" s="39"/>
      <c r="I787" s="40"/>
      <c r="T787" s="37"/>
      <c r="U787" s="37"/>
      <c r="V787" s="41"/>
      <c r="W787" s="42"/>
    </row>
    <row r="788" customFormat="false" ht="12.75" hidden="false" customHeight="false" outlineLevel="0" collapsed="false">
      <c r="E788" s="37"/>
      <c r="F788" s="37"/>
      <c r="G788" s="38"/>
      <c r="H788" s="39"/>
      <c r="I788" s="40"/>
      <c r="T788" s="37"/>
      <c r="U788" s="37"/>
      <c r="V788" s="41"/>
      <c r="W788" s="42"/>
    </row>
    <row r="789" customFormat="false" ht="12.75" hidden="false" customHeight="false" outlineLevel="0" collapsed="false">
      <c r="E789" s="37"/>
      <c r="F789" s="37"/>
      <c r="G789" s="38"/>
      <c r="H789" s="39"/>
      <c r="I789" s="40"/>
      <c r="T789" s="37"/>
      <c r="U789" s="37"/>
      <c r="V789" s="41"/>
      <c r="W789" s="42"/>
    </row>
    <row r="790" customFormat="false" ht="12.75" hidden="false" customHeight="false" outlineLevel="0" collapsed="false">
      <c r="E790" s="37"/>
      <c r="F790" s="37"/>
      <c r="G790" s="38"/>
      <c r="H790" s="39"/>
      <c r="I790" s="40"/>
      <c r="T790" s="37"/>
      <c r="U790" s="37"/>
      <c r="V790" s="41"/>
      <c r="W790" s="42"/>
    </row>
    <row r="791" customFormat="false" ht="12.75" hidden="false" customHeight="false" outlineLevel="0" collapsed="false">
      <c r="E791" s="37"/>
      <c r="F791" s="37"/>
      <c r="G791" s="38"/>
      <c r="H791" s="39"/>
      <c r="I791" s="40"/>
      <c r="T791" s="37"/>
      <c r="U791" s="37"/>
      <c r="V791" s="41"/>
      <c r="W791" s="42"/>
    </row>
    <row r="792" customFormat="false" ht="12.75" hidden="false" customHeight="false" outlineLevel="0" collapsed="false">
      <c r="E792" s="37"/>
      <c r="F792" s="37"/>
      <c r="G792" s="38"/>
      <c r="H792" s="39"/>
      <c r="I792" s="40"/>
      <c r="T792" s="37"/>
      <c r="U792" s="37"/>
      <c r="V792" s="41"/>
      <c r="W792" s="42"/>
    </row>
    <row r="793" customFormat="false" ht="12.75" hidden="false" customHeight="false" outlineLevel="0" collapsed="false">
      <c r="E793" s="37"/>
      <c r="F793" s="37"/>
      <c r="G793" s="38"/>
      <c r="H793" s="39"/>
      <c r="I793" s="40"/>
      <c r="T793" s="37"/>
      <c r="U793" s="37"/>
      <c r="V793" s="41"/>
      <c r="W793" s="42"/>
    </row>
    <row r="794" customFormat="false" ht="12.75" hidden="false" customHeight="false" outlineLevel="0" collapsed="false">
      <c r="E794" s="37"/>
      <c r="F794" s="37"/>
      <c r="G794" s="38"/>
      <c r="H794" s="39"/>
      <c r="I794" s="40"/>
      <c r="T794" s="37"/>
      <c r="U794" s="37"/>
      <c r="V794" s="41"/>
      <c r="W794" s="42"/>
    </row>
    <row r="795" customFormat="false" ht="12.75" hidden="false" customHeight="false" outlineLevel="0" collapsed="false">
      <c r="E795" s="37"/>
      <c r="F795" s="37"/>
      <c r="G795" s="38"/>
      <c r="H795" s="39"/>
      <c r="I795" s="40"/>
      <c r="T795" s="37"/>
      <c r="U795" s="37"/>
      <c r="V795" s="41"/>
      <c r="W795" s="42"/>
    </row>
    <row r="796" customFormat="false" ht="12.75" hidden="false" customHeight="false" outlineLevel="0" collapsed="false">
      <c r="E796" s="37"/>
      <c r="F796" s="37"/>
      <c r="G796" s="38"/>
      <c r="H796" s="39"/>
      <c r="I796" s="40"/>
      <c r="T796" s="37"/>
      <c r="U796" s="37"/>
      <c r="V796" s="41"/>
      <c r="W796" s="42"/>
    </row>
    <row r="797" customFormat="false" ht="12.75" hidden="false" customHeight="false" outlineLevel="0" collapsed="false">
      <c r="E797" s="37"/>
      <c r="F797" s="37"/>
      <c r="G797" s="38"/>
      <c r="H797" s="39"/>
      <c r="I797" s="40"/>
      <c r="T797" s="37"/>
      <c r="U797" s="37"/>
      <c r="V797" s="41"/>
      <c r="W797" s="42"/>
    </row>
    <row r="798" customFormat="false" ht="12.75" hidden="false" customHeight="false" outlineLevel="0" collapsed="false">
      <c r="E798" s="37"/>
      <c r="F798" s="37"/>
      <c r="G798" s="38"/>
      <c r="H798" s="39"/>
      <c r="I798" s="40"/>
      <c r="T798" s="37"/>
      <c r="U798" s="37"/>
      <c r="V798" s="41"/>
      <c r="W798" s="42"/>
    </row>
    <row r="799" customFormat="false" ht="12.75" hidden="false" customHeight="false" outlineLevel="0" collapsed="false">
      <c r="E799" s="37"/>
      <c r="F799" s="37"/>
      <c r="G799" s="38"/>
      <c r="H799" s="39"/>
      <c r="I799" s="40"/>
      <c r="T799" s="37"/>
      <c r="U799" s="37"/>
      <c r="V799" s="41"/>
      <c r="W799" s="42"/>
    </row>
    <row r="800" customFormat="false" ht="12.75" hidden="false" customHeight="false" outlineLevel="0" collapsed="false">
      <c r="E800" s="37"/>
      <c r="F800" s="37"/>
      <c r="G800" s="38"/>
      <c r="H800" s="39"/>
      <c r="I800" s="40"/>
      <c r="T800" s="37"/>
      <c r="U800" s="37"/>
      <c r="V800" s="41"/>
      <c r="W800" s="42"/>
    </row>
    <row r="801" customFormat="false" ht="12.75" hidden="false" customHeight="false" outlineLevel="0" collapsed="false">
      <c r="E801" s="37"/>
      <c r="F801" s="37"/>
      <c r="G801" s="38"/>
      <c r="H801" s="39"/>
      <c r="I801" s="40"/>
      <c r="T801" s="37"/>
      <c r="U801" s="37"/>
      <c r="V801" s="41"/>
      <c r="W801" s="42"/>
    </row>
    <row r="802" customFormat="false" ht="12.75" hidden="false" customHeight="false" outlineLevel="0" collapsed="false">
      <c r="E802" s="37"/>
      <c r="F802" s="37"/>
      <c r="G802" s="38"/>
      <c r="H802" s="39"/>
      <c r="I802" s="40"/>
      <c r="T802" s="37"/>
      <c r="U802" s="37"/>
      <c r="V802" s="41"/>
      <c r="W802" s="42"/>
    </row>
    <row r="803" customFormat="false" ht="12.75" hidden="false" customHeight="false" outlineLevel="0" collapsed="false">
      <c r="E803" s="37"/>
      <c r="F803" s="37"/>
      <c r="G803" s="38"/>
      <c r="H803" s="39"/>
      <c r="I803" s="40"/>
      <c r="T803" s="37"/>
      <c r="U803" s="37"/>
      <c r="V803" s="41"/>
      <c r="W803" s="42"/>
    </row>
    <row r="804" customFormat="false" ht="12.75" hidden="false" customHeight="false" outlineLevel="0" collapsed="false">
      <c r="E804" s="37"/>
      <c r="F804" s="37"/>
      <c r="G804" s="38"/>
      <c r="H804" s="39"/>
      <c r="I804" s="40"/>
      <c r="T804" s="37"/>
      <c r="U804" s="37"/>
      <c r="V804" s="41"/>
      <c r="W804" s="42"/>
    </row>
    <row r="805" customFormat="false" ht="12.75" hidden="false" customHeight="false" outlineLevel="0" collapsed="false">
      <c r="E805" s="37"/>
      <c r="F805" s="37"/>
      <c r="G805" s="38"/>
      <c r="H805" s="39"/>
      <c r="I805" s="40"/>
      <c r="T805" s="37"/>
      <c r="U805" s="37"/>
      <c r="V805" s="41"/>
      <c r="W805" s="42"/>
    </row>
    <row r="806" customFormat="false" ht="12.75" hidden="false" customHeight="false" outlineLevel="0" collapsed="false">
      <c r="E806" s="37"/>
      <c r="F806" s="37"/>
      <c r="G806" s="38"/>
      <c r="H806" s="39"/>
      <c r="I806" s="40"/>
      <c r="T806" s="37"/>
      <c r="U806" s="37"/>
      <c r="V806" s="41"/>
      <c r="W806" s="42"/>
    </row>
    <row r="807" customFormat="false" ht="12.75" hidden="false" customHeight="false" outlineLevel="0" collapsed="false">
      <c r="E807" s="37"/>
      <c r="F807" s="37"/>
      <c r="G807" s="38"/>
      <c r="H807" s="39"/>
      <c r="I807" s="40"/>
      <c r="T807" s="37"/>
      <c r="U807" s="37"/>
      <c r="V807" s="41"/>
      <c r="W807" s="42"/>
    </row>
    <row r="808" customFormat="false" ht="12.75" hidden="false" customHeight="false" outlineLevel="0" collapsed="false">
      <c r="E808" s="37"/>
      <c r="F808" s="37"/>
      <c r="G808" s="38"/>
      <c r="H808" s="39"/>
      <c r="I808" s="40"/>
      <c r="T808" s="37"/>
      <c r="U808" s="37"/>
      <c r="V808" s="41"/>
      <c r="W808" s="42"/>
    </row>
    <row r="809" customFormat="false" ht="12.75" hidden="false" customHeight="false" outlineLevel="0" collapsed="false">
      <c r="E809" s="37"/>
      <c r="F809" s="37"/>
      <c r="G809" s="38"/>
      <c r="H809" s="39"/>
      <c r="I809" s="40"/>
      <c r="T809" s="37"/>
      <c r="U809" s="37"/>
      <c r="V809" s="41"/>
      <c r="W809" s="42"/>
    </row>
    <row r="810" customFormat="false" ht="12.75" hidden="false" customHeight="false" outlineLevel="0" collapsed="false">
      <c r="E810" s="37"/>
      <c r="F810" s="37"/>
      <c r="G810" s="38"/>
      <c r="H810" s="39"/>
      <c r="I810" s="40"/>
      <c r="T810" s="37"/>
      <c r="U810" s="37"/>
      <c r="V810" s="41"/>
      <c r="W810" s="42"/>
    </row>
    <row r="811" customFormat="false" ht="12.75" hidden="false" customHeight="false" outlineLevel="0" collapsed="false">
      <c r="E811" s="37"/>
      <c r="F811" s="37"/>
      <c r="G811" s="38"/>
      <c r="H811" s="39"/>
      <c r="I811" s="40"/>
      <c r="T811" s="37"/>
      <c r="U811" s="37"/>
      <c r="V811" s="41"/>
      <c r="W811" s="42"/>
    </row>
    <row r="812" customFormat="false" ht="12.75" hidden="false" customHeight="false" outlineLevel="0" collapsed="false">
      <c r="E812" s="37"/>
      <c r="F812" s="37"/>
      <c r="G812" s="38"/>
      <c r="H812" s="39"/>
      <c r="I812" s="40"/>
      <c r="T812" s="37"/>
      <c r="U812" s="37"/>
      <c r="V812" s="41"/>
      <c r="W812" s="42"/>
    </row>
    <row r="813" customFormat="false" ht="12.75" hidden="false" customHeight="false" outlineLevel="0" collapsed="false">
      <c r="E813" s="37"/>
      <c r="F813" s="37"/>
      <c r="G813" s="38"/>
      <c r="H813" s="39"/>
      <c r="I813" s="40"/>
      <c r="T813" s="37"/>
      <c r="U813" s="37"/>
      <c r="V813" s="41"/>
      <c r="W813" s="42"/>
    </row>
    <row r="814" customFormat="false" ht="12.75" hidden="false" customHeight="false" outlineLevel="0" collapsed="false">
      <c r="E814" s="37"/>
      <c r="F814" s="37"/>
      <c r="G814" s="38"/>
      <c r="H814" s="39"/>
      <c r="I814" s="40"/>
      <c r="T814" s="37"/>
      <c r="U814" s="37"/>
      <c r="V814" s="41"/>
      <c r="W814" s="42"/>
    </row>
    <row r="815" customFormat="false" ht="12.75" hidden="false" customHeight="false" outlineLevel="0" collapsed="false">
      <c r="E815" s="37"/>
      <c r="F815" s="37"/>
      <c r="G815" s="38"/>
      <c r="H815" s="39"/>
      <c r="I815" s="40"/>
      <c r="T815" s="37"/>
      <c r="U815" s="37"/>
      <c r="V815" s="41"/>
      <c r="W815" s="42"/>
    </row>
    <row r="816" customFormat="false" ht="12.75" hidden="false" customHeight="false" outlineLevel="0" collapsed="false">
      <c r="E816" s="37"/>
      <c r="F816" s="37"/>
      <c r="G816" s="38"/>
      <c r="H816" s="39"/>
      <c r="I816" s="40"/>
      <c r="T816" s="37"/>
      <c r="U816" s="37"/>
      <c r="V816" s="41"/>
      <c r="W816" s="42"/>
    </row>
    <row r="817" customFormat="false" ht="12.75" hidden="false" customHeight="false" outlineLevel="0" collapsed="false">
      <c r="E817" s="37"/>
      <c r="F817" s="37"/>
      <c r="G817" s="38"/>
      <c r="H817" s="39"/>
      <c r="I817" s="40"/>
      <c r="T817" s="37"/>
      <c r="U817" s="37"/>
      <c r="V817" s="41"/>
      <c r="W817" s="42"/>
    </row>
    <row r="818" customFormat="false" ht="12.75" hidden="false" customHeight="false" outlineLevel="0" collapsed="false">
      <c r="E818" s="37"/>
      <c r="F818" s="37"/>
      <c r="G818" s="38"/>
      <c r="H818" s="39"/>
      <c r="I818" s="40"/>
      <c r="T818" s="37"/>
      <c r="U818" s="37"/>
      <c r="V818" s="41"/>
      <c r="W818" s="42"/>
    </row>
    <row r="819" customFormat="false" ht="12.75" hidden="false" customHeight="false" outlineLevel="0" collapsed="false">
      <c r="E819" s="37"/>
      <c r="F819" s="37"/>
      <c r="G819" s="38"/>
      <c r="H819" s="39"/>
      <c r="I819" s="40"/>
      <c r="T819" s="37"/>
      <c r="U819" s="37"/>
      <c r="V819" s="41"/>
      <c r="W819" s="42"/>
    </row>
    <row r="820" customFormat="false" ht="12.75" hidden="false" customHeight="false" outlineLevel="0" collapsed="false">
      <c r="E820" s="37"/>
      <c r="F820" s="37"/>
      <c r="G820" s="38"/>
      <c r="H820" s="39"/>
      <c r="I820" s="40"/>
      <c r="T820" s="37"/>
      <c r="U820" s="37"/>
      <c r="V820" s="41"/>
      <c r="W820" s="42"/>
    </row>
    <row r="821" customFormat="false" ht="12.75" hidden="false" customHeight="false" outlineLevel="0" collapsed="false">
      <c r="E821" s="37"/>
      <c r="F821" s="37"/>
      <c r="G821" s="38"/>
      <c r="H821" s="39"/>
      <c r="I821" s="40"/>
      <c r="T821" s="37"/>
      <c r="U821" s="37"/>
      <c r="V821" s="41"/>
      <c r="W821" s="42"/>
    </row>
    <row r="822" customFormat="false" ht="12.75" hidden="false" customHeight="false" outlineLevel="0" collapsed="false">
      <c r="E822" s="37"/>
      <c r="F822" s="37"/>
      <c r="G822" s="38"/>
      <c r="H822" s="39"/>
      <c r="I822" s="40"/>
      <c r="T822" s="37"/>
      <c r="U822" s="37"/>
      <c r="V822" s="41"/>
      <c r="W822" s="42"/>
    </row>
    <row r="823" customFormat="false" ht="12.75" hidden="false" customHeight="false" outlineLevel="0" collapsed="false">
      <c r="E823" s="37"/>
      <c r="F823" s="37"/>
      <c r="G823" s="38"/>
      <c r="H823" s="39"/>
      <c r="I823" s="40"/>
      <c r="T823" s="37"/>
      <c r="U823" s="37"/>
      <c r="V823" s="41"/>
      <c r="W823" s="42"/>
    </row>
    <row r="824" customFormat="false" ht="12.75" hidden="false" customHeight="false" outlineLevel="0" collapsed="false">
      <c r="E824" s="37"/>
      <c r="F824" s="37"/>
      <c r="G824" s="38"/>
      <c r="H824" s="39"/>
      <c r="I824" s="40"/>
      <c r="T824" s="37"/>
      <c r="U824" s="37"/>
      <c r="V824" s="41"/>
      <c r="W824" s="42"/>
    </row>
    <row r="825" customFormat="false" ht="12.75" hidden="false" customHeight="false" outlineLevel="0" collapsed="false">
      <c r="E825" s="37"/>
      <c r="F825" s="37"/>
      <c r="G825" s="38"/>
      <c r="H825" s="39"/>
      <c r="I825" s="40"/>
      <c r="T825" s="37"/>
      <c r="U825" s="37"/>
      <c r="V825" s="41"/>
      <c r="W825" s="42"/>
    </row>
    <row r="826" customFormat="false" ht="12.75" hidden="false" customHeight="false" outlineLevel="0" collapsed="false">
      <c r="E826" s="37"/>
      <c r="F826" s="37"/>
      <c r="G826" s="38"/>
      <c r="H826" s="39"/>
      <c r="I826" s="40"/>
      <c r="T826" s="37"/>
      <c r="U826" s="37"/>
      <c r="V826" s="41"/>
      <c r="W826" s="42"/>
    </row>
    <row r="827" customFormat="false" ht="12.75" hidden="false" customHeight="false" outlineLevel="0" collapsed="false">
      <c r="E827" s="37"/>
      <c r="F827" s="37"/>
      <c r="G827" s="38"/>
      <c r="H827" s="39"/>
      <c r="I827" s="40"/>
      <c r="T827" s="37"/>
      <c r="U827" s="37"/>
      <c r="V827" s="41"/>
      <c r="W827" s="42"/>
    </row>
    <row r="828" customFormat="false" ht="12.75" hidden="false" customHeight="false" outlineLevel="0" collapsed="false">
      <c r="E828" s="37"/>
      <c r="F828" s="37"/>
      <c r="G828" s="38"/>
      <c r="H828" s="39"/>
      <c r="I828" s="40"/>
      <c r="T828" s="37"/>
      <c r="U828" s="37"/>
      <c r="V828" s="41"/>
      <c r="W828" s="42"/>
    </row>
    <row r="829" customFormat="false" ht="12.75" hidden="false" customHeight="false" outlineLevel="0" collapsed="false">
      <c r="E829" s="37"/>
      <c r="F829" s="37"/>
      <c r="G829" s="38"/>
      <c r="H829" s="39"/>
      <c r="I829" s="40"/>
      <c r="T829" s="37"/>
      <c r="U829" s="37"/>
      <c r="V829" s="41"/>
      <c r="W829" s="42"/>
    </row>
    <row r="830" customFormat="false" ht="12.75" hidden="false" customHeight="false" outlineLevel="0" collapsed="false">
      <c r="E830" s="37"/>
      <c r="F830" s="37"/>
      <c r="G830" s="38"/>
      <c r="H830" s="39"/>
      <c r="I830" s="40"/>
      <c r="T830" s="37"/>
      <c r="U830" s="37"/>
      <c r="V830" s="41"/>
      <c r="W830" s="42"/>
    </row>
    <row r="831" customFormat="false" ht="12.75" hidden="false" customHeight="false" outlineLevel="0" collapsed="false">
      <c r="E831" s="37"/>
      <c r="F831" s="37"/>
      <c r="G831" s="38"/>
      <c r="H831" s="39"/>
      <c r="I831" s="40"/>
      <c r="T831" s="37"/>
      <c r="U831" s="37"/>
      <c r="V831" s="41"/>
      <c r="W831" s="42"/>
    </row>
    <row r="832" customFormat="false" ht="12.75" hidden="false" customHeight="false" outlineLevel="0" collapsed="false">
      <c r="E832" s="37"/>
      <c r="F832" s="37"/>
      <c r="G832" s="38"/>
      <c r="H832" s="39"/>
      <c r="I832" s="40"/>
      <c r="T832" s="37"/>
      <c r="U832" s="37"/>
      <c r="V832" s="41"/>
      <c r="W832" s="42"/>
    </row>
    <row r="833" customFormat="false" ht="12.75" hidden="false" customHeight="false" outlineLevel="0" collapsed="false">
      <c r="E833" s="37"/>
      <c r="F833" s="37"/>
      <c r="G833" s="38"/>
      <c r="H833" s="39"/>
      <c r="I833" s="40"/>
      <c r="T833" s="37"/>
      <c r="U833" s="37"/>
      <c r="V833" s="41"/>
      <c r="W833" s="42"/>
    </row>
    <row r="834" customFormat="false" ht="12.75" hidden="false" customHeight="false" outlineLevel="0" collapsed="false">
      <c r="E834" s="37"/>
      <c r="F834" s="37"/>
      <c r="G834" s="38"/>
      <c r="H834" s="39"/>
      <c r="I834" s="40"/>
      <c r="T834" s="37"/>
      <c r="U834" s="37"/>
      <c r="V834" s="41"/>
      <c r="W834" s="42"/>
    </row>
    <row r="835" customFormat="false" ht="12.75" hidden="false" customHeight="false" outlineLevel="0" collapsed="false">
      <c r="E835" s="37"/>
      <c r="F835" s="37"/>
      <c r="G835" s="38"/>
      <c r="H835" s="39"/>
      <c r="I835" s="40"/>
      <c r="T835" s="37"/>
      <c r="U835" s="37"/>
      <c r="V835" s="41"/>
      <c r="W835" s="42"/>
    </row>
    <row r="836" customFormat="false" ht="12.75" hidden="false" customHeight="false" outlineLevel="0" collapsed="false">
      <c r="E836" s="37"/>
      <c r="F836" s="37"/>
      <c r="G836" s="38"/>
      <c r="H836" s="39"/>
      <c r="I836" s="40"/>
      <c r="T836" s="37"/>
      <c r="U836" s="37"/>
      <c r="V836" s="41"/>
      <c r="W836" s="42"/>
    </row>
    <row r="837" customFormat="false" ht="12.75" hidden="false" customHeight="false" outlineLevel="0" collapsed="false">
      <c r="E837" s="37"/>
      <c r="F837" s="37"/>
      <c r="G837" s="38"/>
      <c r="H837" s="39"/>
      <c r="I837" s="40"/>
      <c r="T837" s="37"/>
      <c r="U837" s="37"/>
      <c r="V837" s="41"/>
      <c r="W837" s="42"/>
    </row>
    <row r="838" customFormat="false" ht="12.75" hidden="false" customHeight="false" outlineLevel="0" collapsed="false">
      <c r="E838" s="37"/>
      <c r="F838" s="37"/>
      <c r="G838" s="38"/>
      <c r="H838" s="39"/>
      <c r="I838" s="40"/>
      <c r="T838" s="37"/>
      <c r="U838" s="37"/>
      <c r="V838" s="41"/>
      <c r="W838" s="42"/>
    </row>
    <row r="839" customFormat="false" ht="12.75" hidden="false" customHeight="false" outlineLevel="0" collapsed="false">
      <c r="E839" s="37"/>
      <c r="F839" s="37"/>
      <c r="G839" s="38"/>
      <c r="H839" s="39"/>
      <c r="I839" s="40"/>
      <c r="T839" s="37"/>
      <c r="U839" s="37"/>
      <c r="V839" s="41"/>
      <c r="W839" s="42"/>
    </row>
    <row r="840" customFormat="false" ht="12.75" hidden="false" customHeight="false" outlineLevel="0" collapsed="false">
      <c r="E840" s="37"/>
      <c r="F840" s="37"/>
      <c r="G840" s="38"/>
      <c r="H840" s="39"/>
      <c r="I840" s="40"/>
      <c r="T840" s="37"/>
      <c r="U840" s="37"/>
      <c r="V840" s="41"/>
      <c r="W840" s="42"/>
    </row>
    <row r="841" customFormat="false" ht="12.75" hidden="false" customHeight="false" outlineLevel="0" collapsed="false">
      <c r="E841" s="37"/>
      <c r="F841" s="37"/>
      <c r="G841" s="38"/>
      <c r="H841" s="39"/>
      <c r="I841" s="40"/>
      <c r="T841" s="37"/>
      <c r="U841" s="37"/>
      <c r="V841" s="41"/>
      <c r="W841" s="42"/>
    </row>
    <row r="842" customFormat="false" ht="12.75" hidden="false" customHeight="false" outlineLevel="0" collapsed="false">
      <c r="E842" s="37"/>
      <c r="F842" s="37"/>
      <c r="G842" s="38"/>
      <c r="H842" s="39"/>
      <c r="I842" s="40"/>
      <c r="T842" s="37"/>
      <c r="U842" s="37"/>
      <c r="V842" s="41"/>
      <c r="W842" s="42"/>
    </row>
    <row r="843" customFormat="false" ht="12.75" hidden="false" customHeight="false" outlineLevel="0" collapsed="false">
      <c r="E843" s="37"/>
      <c r="F843" s="37"/>
      <c r="G843" s="38"/>
      <c r="H843" s="39"/>
      <c r="I843" s="40"/>
      <c r="T843" s="37"/>
      <c r="U843" s="37"/>
      <c r="V843" s="41"/>
      <c r="W843" s="42"/>
    </row>
    <row r="844" customFormat="false" ht="12.75" hidden="false" customHeight="false" outlineLevel="0" collapsed="false">
      <c r="E844" s="37"/>
      <c r="F844" s="37"/>
      <c r="G844" s="38"/>
      <c r="H844" s="39"/>
      <c r="I844" s="40"/>
      <c r="T844" s="37"/>
      <c r="U844" s="37"/>
      <c r="V844" s="41"/>
      <c r="W844" s="42"/>
    </row>
    <row r="845" customFormat="false" ht="12.75" hidden="false" customHeight="false" outlineLevel="0" collapsed="false">
      <c r="E845" s="37"/>
      <c r="F845" s="37"/>
      <c r="G845" s="38"/>
      <c r="H845" s="39"/>
      <c r="I845" s="40"/>
      <c r="T845" s="37"/>
      <c r="U845" s="37"/>
      <c r="V845" s="41"/>
      <c r="W845" s="42"/>
    </row>
    <row r="846" customFormat="false" ht="12.75" hidden="false" customHeight="false" outlineLevel="0" collapsed="false">
      <c r="E846" s="37"/>
      <c r="F846" s="37"/>
      <c r="G846" s="38"/>
      <c r="H846" s="39"/>
      <c r="I846" s="40"/>
      <c r="T846" s="37"/>
      <c r="U846" s="37"/>
      <c r="V846" s="41"/>
      <c r="W846" s="42"/>
    </row>
    <row r="847" customFormat="false" ht="12.75" hidden="false" customHeight="false" outlineLevel="0" collapsed="false">
      <c r="E847" s="37"/>
      <c r="F847" s="37"/>
      <c r="G847" s="38"/>
      <c r="H847" s="39"/>
      <c r="I847" s="40"/>
      <c r="T847" s="37"/>
      <c r="U847" s="37"/>
      <c r="V847" s="41"/>
      <c r="W847" s="42"/>
    </row>
    <row r="848" customFormat="false" ht="12.75" hidden="false" customHeight="false" outlineLevel="0" collapsed="false">
      <c r="E848" s="37"/>
      <c r="F848" s="37"/>
      <c r="G848" s="38"/>
      <c r="H848" s="39"/>
      <c r="I848" s="40"/>
      <c r="T848" s="37"/>
      <c r="U848" s="37"/>
      <c r="V848" s="41"/>
      <c r="W848" s="42"/>
    </row>
    <row r="849" customFormat="false" ht="12.75" hidden="false" customHeight="false" outlineLevel="0" collapsed="false">
      <c r="E849" s="37"/>
      <c r="F849" s="37"/>
      <c r="G849" s="38"/>
      <c r="H849" s="39"/>
      <c r="I849" s="40"/>
      <c r="T849" s="37"/>
      <c r="U849" s="37"/>
      <c r="V849" s="41"/>
      <c r="W849" s="42"/>
    </row>
    <row r="850" customFormat="false" ht="12.75" hidden="false" customHeight="false" outlineLevel="0" collapsed="false">
      <c r="E850" s="37"/>
      <c r="F850" s="37"/>
      <c r="G850" s="38"/>
      <c r="H850" s="39"/>
      <c r="I850" s="40"/>
      <c r="T850" s="37"/>
      <c r="U850" s="37"/>
      <c r="V850" s="41"/>
      <c r="W850" s="42"/>
    </row>
    <row r="851" customFormat="false" ht="12.75" hidden="false" customHeight="false" outlineLevel="0" collapsed="false">
      <c r="E851" s="37"/>
      <c r="F851" s="37"/>
      <c r="G851" s="38"/>
      <c r="H851" s="39"/>
      <c r="I851" s="40"/>
      <c r="T851" s="37"/>
      <c r="U851" s="37"/>
      <c r="V851" s="41"/>
      <c r="W851" s="42"/>
    </row>
    <row r="852" customFormat="false" ht="12.75" hidden="false" customHeight="false" outlineLevel="0" collapsed="false">
      <c r="E852" s="37"/>
      <c r="F852" s="37"/>
      <c r="G852" s="38"/>
      <c r="H852" s="39"/>
      <c r="I852" s="40"/>
      <c r="T852" s="37"/>
      <c r="U852" s="37"/>
      <c r="V852" s="41"/>
      <c r="W852" s="42"/>
    </row>
    <row r="853" customFormat="false" ht="12.75" hidden="false" customHeight="false" outlineLevel="0" collapsed="false">
      <c r="E853" s="37"/>
      <c r="F853" s="37"/>
      <c r="G853" s="38"/>
      <c r="H853" s="39"/>
      <c r="I853" s="40"/>
      <c r="T853" s="37"/>
      <c r="U853" s="37"/>
      <c r="V853" s="41"/>
      <c r="W853" s="42"/>
    </row>
    <row r="854" customFormat="false" ht="12.75" hidden="false" customHeight="false" outlineLevel="0" collapsed="false">
      <c r="E854" s="37"/>
      <c r="F854" s="37"/>
      <c r="G854" s="38"/>
      <c r="H854" s="39"/>
      <c r="I854" s="40"/>
      <c r="T854" s="37"/>
      <c r="U854" s="37"/>
      <c r="V854" s="41"/>
      <c r="W854" s="42"/>
    </row>
    <row r="855" customFormat="false" ht="12.75" hidden="false" customHeight="false" outlineLevel="0" collapsed="false">
      <c r="E855" s="37"/>
      <c r="F855" s="37"/>
      <c r="G855" s="38"/>
      <c r="H855" s="39"/>
      <c r="I855" s="40"/>
      <c r="T855" s="37"/>
      <c r="U855" s="37"/>
      <c r="V855" s="41"/>
      <c r="W855" s="42"/>
    </row>
    <row r="856" customFormat="false" ht="12.75" hidden="false" customHeight="false" outlineLevel="0" collapsed="false">
      <c r="E856" s="37"/>
      <c r="F856" s="37"/>
      <c r="G856" s="38"/>
      <c r="H856" s="39"/>
      <c r="I856" s="40"/>
      <c r="T856" s="37"/>
      <c r="U856" s="37"/>
      <c r="V856" s="41"/>
      <c r="W856" s="42"/>
    </row>
    <row r="857" customFormat="false" ht="12.75" hidden="false" customHeight="false" outlineLevel="0" collapsed="false">
      <c r="E857" s="37"/>
      <c r="F857" s="37"/>
      <c r="G857" s="38"/>
      <c r="H857" s="39"/>
      <c r="I857" s="40"/>
      <c r="T857" s="37"/>
      <c r="U857" s="37"/>
      <c r="V857" s="41"/>
      <c r="W857" s="42"/>
    </row>
    <row r="858" customFormat="false" ht="12.75" hidden="false" customHeight="false" outlineLevel="0" collapsed="false">
      <c r="E858" s="37"/>
      <c r="F858" s="37"/>
      <c r="G858" s="38"/>
      <c r="H858" s="39"/>
      <c r="I858" s="40"/>
      <c r="T858" s="37"/>
      <c r="U858" s="37"/>
      <c r="V858" s="41"/>
      <c r="W858" s="42"/>
    </row>
    <row r="859" customFormat="false" ht="12.75" hidden="false" customHeight="false" outlineLevel="0" collapsed="false">
      <c r="E859" s="37"/>
      <c r="F859" s="37"/>
      <c r="G859" s="38"/>
      <c r="H859" s="39"/>
      <c r="I859" s="40"/>
      <c r="T859" s="37"/>
      <c r="U859" s="37"/>
      <c r="V859" s="41"/>
      <c r="W859" s="42"/>
    </row>
    <row r="860" customFormat="false" ht="12.75" hidden="false" customHeight="false" outlineLevel="0" collapsed="false">
      <c r="E860" s="37"/>
      <c r="F860" s="37"/>
      <c r="G860" s="38"/>
      <c r="H860" s="39"/>
      <c r="I860" s="40"/>
      <c r="T860" s="37"/>
      <c r="U860" s="37"/>
      <c r="V860" s="41"/>
      <c r="W860" s="42"/>
    </row>
    <row r="861" customFormat="false" ht="12.75" hidden="false" customHeight="false" outlineLevel="0" collapsed="false">
      <c r="E861" s="37"/>
      <c r="F861" s="37"/>
      <c r="G861" s="38"/>
      <c r="H861" s="39"/>
      <c r="I861" s="40"/>
      <c r="T861" s="37"/>
      <c r="U861" s="37"/>
      <c r="V861" s="41"/>
      <c r="W861" s="42"/>
    </row>
    <row r="862" customFormat="false" ht="12.75" hidden="false" customHeight="false" outlineLevel="0" collapsed="false">
      <c r="E862" s="37"/>
      <c r="F862" s="37"/>
      <c r="G862" s="38"/>
      <c r="H862" s="39"/>
      <c r="I862" s="40"/>
      <c r="T862" s="37"/>
      <c r="U862" s="37"/>
      <c r="V862" s="41"/>
      <c r="W862" s="42"/>
    </row>
    <row r="863" customFormat="false" ht="12.75" hidden="false" customHeight="false" outlineLevel="0" collapsed="false">
      <c r="E863" s="37"/>
      <c r="F863" s="37"/>
      <c r="G863" s="38"/>
      <c r="H863" s="39"/>
      <c r="I863" s="40"/>
      <c r="T863" s="37"/>
      <c r="U863" s="37"/>
      <c r="V863" s="41"/>
      <c r="W863" s="42"/>
    </row>
    <row r="864" customFormat="false" ht="12.75" hidden="false" customHeight="false" outlineLevel="0" collapsed="false">
      <c r="E864" s="37"/>
      <c r="F864" s="37"/>
      <c r="G864" s="38"/>
      <c r="H864" s="39"/>
      <c r="I864" s="40"/>
      <c r="T864" s="37"/>
      <c r="U864" s="37"/>
      <c r="V864" s="41"/>
      <c r="W864" s="42"/>
    </row>
    <row r="865" customFormat="false" ht="12.75" hidden="false" customHeight="false" outlineLevel="0" collapsed="false">
      <c r="E865" s="37"/>
      <c r="F865" s="37"/>
      <c r="G865" s="38"/>
      <c r="H865" s="39"/>
      <c r="I865" s="40"/>
      <c r="T865" s="37"/>
      <c r="U865" s="37"/>
      <c r="V865" s="41"/>
      <c r="W865" s="42"/>
    </row>
    <row r="866" customFormat="false" ht="12.75" hidden="false" customHeight="false" outlineLevel="0" collapsed="false">
      <c r="E866" s="37"/>
      <c r="F866" s="37"/>
      <c r="G866" s="38"/>
      <c r="H866" s="39"/>
      <c r="I866" s="40"/>
      <c r="T866" s="37"/>
      <c r="U866" s="37"/>
      <c r="V866" s="41"/>
      <c r="W866" s="42"/>
    </row>
    <row r="867" customFormat="false" ht="12.75" hidden="false" customHeight="false" outlineLevel="0" collapsed="false">
      <c r="E867" s="37"/>
      <c r="F867" s="37"/>
      <c r="G867" s="38"/>
      <c r="H867" s="39"/>
      <c r="I867" s="40"/>
      <c r="T867" s="37"/>
      <c r="U867" s="37"/>
      <c r="V867" s="41"/>
      <c r="W867" s="42"/>
    </row>
    <row r="868" customFormat="false" ht="12.75" hidden="false" customHeight="false" outlineLevel="0" collapsed="false">
      <c r="E868" s="37"/>
      <c r="F868" s="37"/>
      <c r="G868" s="38"/>
      <c r="H868" s="39"/>
      <c r="I868" s="40"/>
      <c r="T868" s="37"/>
      <c r="U868" s="37"/>
      <c r="V868" s="41"/>
      <c r="W868" s="42"/>
    </row>
    <row r="869" customFormat="false" ht="12.75" hidden="false" customHeight="false" outlineLevel="0" collapsed="false">
      <c r="E869" s="37"/>
      <c r="F869" s="37"/>
      <c r="G869" s="38"/>
      <c r="H869" s="39"/>
      <c r="I869" s="40"/>
      <c r="T869" s="37"/>
      <c r="U869" s="37"/>
      <c r="V869" s="41"/>
      <c r="W869" s="42"/>
    </row>
    <row r="870" customFormat="false" ht="12.75" hidden="false" customHeight="false" outlineLevel="0" collapsed="false">
      <c r="E870" s="37"/>
      <c r="F870" s="37"/>
      <c r="G870" s="38"/>
      <c r="H870" s="39"/>
      <c r="I870" s="40"/>
      <c r="T870" s="37"/>
      <c r="U870" s="37"/>
      <c r="V870" s="41"/>
      <c r="W870" s="42"/>
    </row>
    <row r="871" customFormat="false" ht="12.75" hidden="false" customHeight="false" outlineLevel="0" collapsed="false">
      <c r="E871" s="37"/>
      <c r="F871" s="37"/>
      <c r="G871" s="38"/>
      <c r="H871" s="39"/>
      <c r="I871" s="40"/>
      <c r="T871" s="37"/>
      <c r="U871" s="37"/>
      <c r="V871" s="41"/>
      <c r="W871" s="42"/>
    </row>
    <row r="872" customFormat="false" ht="12.75" hidden="false" customHeight="false" outlineLevel="0" collapsed="false">
      <c r="E872" s="37"/>
      <c r="F872" s="37"/>
      <c r="G872" s="38"/>
      <c r="H872" s="39"/>
      <c r="I872" s="40"/>
      <c r="T872" s="37"/>
      <c r="U872" s="37"/>
      <c r="V872" s="41"/>
      <c r="W872" s="42"/>
    </row>
    <row r="873" customFormat="false" ht="12.75" hidden="false" customHeight="false" outlineLevel="0" collapsed="false">
      <c r="E873" s="37"/>
      <c r="F873" s="37"/>
      <c r="G873" s="38"/>
      <c r="H873" s="39"/>
      <c r="I873" s="40"/>
      <c r="T873" s="37"/>
      <c r="U873" s="37"/>
      <c r="V873" s="41"/>
      <c r="W873" s="42"/>
    </row>
    <row r="874" customFormat="false" ht="12.75" hidden="false" customHeight="false" outlineLevel="0" collapsed="false">
      <c r="E874" s="37"/>
      <c r="F874" s="37"/>
      <c r="G874" s="38"/>
      <c r="H874" s="39"/>
      <c r="I874" s="40"/>
      <c r="T874" s="37"/>
      <c r="U874" s="37"/>
      <c r="V874" s="41"/>
      <c r="W874" s="42"/>
    </row>
    <row r="875" customFormat="false" ht="12.75" hidden="false" customHeight="false" outlineLevel="0" collapsed="false">
      <c r="E875" s="37"/>
      <c r="F875" s="37"/>
      <c r="G875" s="38"/>
      <c r="H875" s="39"/>
      <c r="I875" s="40"/>
      <c r="T875" s="37"/>
      <c r="U875" s="37"/>
      <c r="V875" s="41"/>
      <c r="W875" s="42"/>
    </row>
    <row r="876" customFormat="false" ht="12.75" hidden="false" customHeight="false" outlineLevel="0" collapsed="false">
      <c r="E876" s="37"/>
      <c r="F876" s="37"/>
      <c r="G876" s="38"/>
      <c r="H876" s="39"/>
      <c r="I876" s="40"/>
      <c r="T876" s="37"/>
      <c r="U876" s="37"/>
      <c r="V876" s="41"/>
      <c r="W876" s="42"/>
    </row>
    <row r="877" customFormat="false" ht="12.75" hidden="false" customHeight="false" outlineLevel="0" collapsed="false">
      <c r="E877" s="37"/>
      <c r="F877" s="37"/>
      <c r="G877" s="38"/>
      <c r="H877" s="39"/>
      <c r="I877" s="40"/>
      <c r="T877" s="37"/>
      <c r="U877" s="37"/>
      <c r="V877" s="41"/>
      <c r="W877" s="42"/>
    </row>
    <row r="878" customFormat="false" ht="12.75" hidden="false" customHeight="false" outlineLevel="0" collapsed="false">
      <c r="E878" s="37"/>
      <c r="F878" s="37"/>
      <c r="G878" s="38"/>
      <c r="H878" s="39"/>
      <c r="I878" s="40"/>
      <c r="T878" s="37"/>
      <c r="U878" s="37"/>
      <c r="V878" s="41"/>
      <c r="W878" s="42"/>
    </row>
    <row r="879" customFormat="false" ht="12.75" hidden="false" customHeight="false" outlineLevel="0" collapsed="false">
      <c r="E879" s="37"/>
      <c r="F879" s="37"/>
      <c r="G879" s="38"/>
      <c r="H879" s="39"/>
      <c r="I879" s="40"/>
      <c r="T879" s="37"/>
      <c r="U879" s="37"/>
      <c r="V879" s="41"/>
      <c r="W879" s="42"/>
    </row>
    <row r="880" customFormat="false" ht="12.75" hidden="false" customHeight="false" outlineLevel="0" collapsed="false">
      <c r="E880" s="37"/>
      <c r="F880" s="37"/>
      <c r="G880" s="38"/>
      <c r="H880" s="39"/>
      <c r="I880" s="40"/>
      <c r="T880" s="37"/>
      <c r="U880" s="37"/>
      <c r="V880" s="41"/>
      <c r="W880" s="42"/>
    </row>
    <row r="881" customFormat="false" ht="12.75" hidden="false" customHeight="false" outlineLevel="0" collapsed="false">
      <c r="E881" s="37"/>
      <c r="F881" s="37"/>
      <c r="G881" s="38"/>
      <c r="H881" s="39"/>
      <c r="I881" s="40"/>
      <c r="T881" s="37"/>
      <c r="U881" s="37"/>
      <c r="V881" s="41"/>
      <c r="W881" s="42"/>
    </row>
    <row r="882" customFormat="false" ht="12.75" hidden="false" customHeight="false" outlineLevel="0" collapsed="false">
      <c r="E882" s="37"/>
      <c r="F882" s="37"/>
      <c r="G882" s="38"/>
      <c r="H882" s="39"/>
      <c r="I882" s="40"/>
      <c r="T882" s="37"/>
      <c r="U882" s="37"/>
      <c r="V882" s="41"/>
      <c r="W882" s="42"/>
    </row>
    <row r="883" customFormat="false" ht="12.75" hidden="false" customHeight="false" outlineLevel="0" collapsed="false">
      <c r="E883" s="37"/>
      <c r="F883" s="37"/>
      <c r="G883" s="38"/>
      <c r="H883" s="39"/>
      <c r="I883" s="40"/>
      <c r="T883" s="37"/>
      <c r="U883" s="37"/>
      <c r="V883" s="41"/>
      <c r="W883" s="42"/>
    </row>
    <row r="884" customFormat="false" ht="12.75" hidden="false" customHeight="false" outlineLevel="0" collapsed="false">
      <c r="E884" s="37"/>
      <c r="F884" s="37"/>
      <c r="G884" s="38"/>
      <c r="H884" s="39"/>
      <c r="I884" s="40"/>
      <c r="T884" s="37"/>
      <c r="U884" s="37"/>
      <c r="V884" s="41"/>
      <c r="W884" s="42"/>
    </row>
    <row r="885" customFormat="false" ht="12.75" hidden="false" customHeight="false" outlineLevel="0" collapsed="false">
      <c r="E885" s="37"/>
      <c r="F885" s="37"/>
      <c r="G885" s="38"/>
      <c r="H885" s="39"/>
      <c r="I885" s="40"/>
      <c r="T885" s="37"/>
      <c r="U885" s="37"/>
      <c r="V885" s="41"/>
      <c r="W885" s="42"/>
    </row>
    <row r="886" customFormat="false" ht="12.75" hidden="false" customHeight="false" outlineLevel="0" collapsed="false">
      <c r="E886" s="37"/>
      <c r="F886" s="37"/>
      <c r="G886" s="38"/>
      <c r="H886" s="39"/>
      <c r="I886" s="40"/>
      <c r="T886" s="37"/>
      <c r="U886" s="37"/>
      <c r="V886" s="41"/>
      <c r="W886" s="42"/>
    </row>
    <row r="887" customFormat="false" ht="12.75" hidden="false" customHeight="false" outlineLevel="0" collapsed="false">
      <c r="E887" s="37"/>
      <c r="F887" s="37"/>
      <c r="G887" s="38"/>
      <c r="H887" s="39"/>
      <c r="I887" s="40"/>
      <c r="T887" s="37"/>
      <c r="U887" s="37"/>
      <c r="V887" s="41"/>
      <c r="W887" s="42"/>
    </row>
    <row r="888" customFormat="false" ht="12.75" hidden="false" customHeight="false" outlineLevel="0" collapsed="false">
      <c r="E888" s="37"/>
      <c r="F888" s="37"/>
      <c r="G888" s="38"/>
      <c r="H888" s="39"/>
      <c r="I888" s="40"/>
      <c r="T888" s="37"/>
      <c r="U888" s="37"/>
      <c r="V888" s="41"/>
      <c r="W888" s="42"/>
    </row>
    <row r="889" customFormat="false" ht="12.75" hidden="false" customHeight="false" outlineLevel="0" collapsed="false">
      <c r="E889" s="37"/>
      <c r="F889" s="37"/>
      <c r="G889" s="38"/>
      <c r="H889" s="39"/>
      <c r="I889" s="40"/>
      <c r="T889" s="37"/>
      <c r="U889" s="37"/>
      <c r="V889" s="41"/>
      <c r="W889" s="42"/>
    </row>
    <row r="890" customFormat="false" ht="12.75" hidden="false" customHeight="false" outlineLevel="0" collapsed="false">
      <c r="E890" s="37"/>
      <c r="F890" s="37"/>
      <c r="G890" s="38"/>
      <c r="H890" s="39"/>
      <c r="I890" s="40"/>
      <c r="T890" s="37"/>
      <c r="U890" s="37"/>
      <c r="V890" s="41"/>
      <c r="W890" s="42"/>
    </row>
    <row r="891" customFormat="false" ht="12.75" hidden="false" customHeight="false" outlineLevel="0" collapsed="false">
      <c r="E891" s="37"/>
      <c r="F891" s="37"/>
      <c r="G891" s="38"/>
      <c r="H891" s="39"/>
      <c r="I891" s="40"/>
      <c r="T891" s="37"/>
      <c r="U891" s="37"/>
      <c r="V891" s="41"/>
      <c r="W891" s="42"/>
    </row>
    <row r="892" customFormat="false" ht="12.75" hidden="false" customHeight="false" outlineLevel="0" collapsed="false">
      <c r="E892" s="37"/>
      <c r="F892" s="37"/>
      <c r="G892" s="38"/>
      <c r="H892" s="39"/>
      <c r="I892" s="40"/>
      <c r="T892" s="37"/>
      <c r="U892" s="37"/>
      <c r="V892" s="41"/>
      <c r="W892" s="42"/>
    </row>
    <row r="893" customFormat="false" ht="12.75" hidden="false" customHeight="false" outlineLevel="0" collapsed="false">
      <c r="E893" s="37"/>
      <c r="F893" s="37"/>
      <c r="G893" s="38"/>
      <c r="H893" s="39"/>
      <c r="I893" s="40"/>
      <c r="T893" s="37"/>
      <c r="U893" s="37"/>
      <c r="V893" s="41"/>
      <c r="W893" s="42"/>
    </row>
    <row r="894" customFormat="false" ht="12.75" hidden="false" customHeight="false" outlineLevel="0" collapsed="false">
      <c r="E894" s="37"/>
      <c r="F894" s="37"/>
      <c r="G894" s="38"/>
      <c r="H894" s="39"/>
      <c r="I894" s="40"/>
      <c r="T894" s="37"/>
      <c r="U894" s="37"/>
      <c r="V894" s="41"/>
      <c r="W894" s="42"/>
    </row>
    <row r="895" customFormat="false" ht="12.75" hidden="false" customHeight="false" outlineLevel="0" collapsed="false">
      <c r="E895" s="37"/>
      <c r="F895" s="37"/>
      <c r="G895" s="38"/>
      <c r="H895" s="39"/>
      <c r="I895" s="40"/>
      <c r="T895" s="37"/>
      <c r="U895" s="37"/>
      <c r="V895" s="41"/>
      <c r="W895" s="42"/>
    </row>
    <row r="896" customFormat="false" ht="12.75" hidden="false" customHeight="false" outlineLevel="0" collapsed="false">
      <c r="E896" s="37"/>
      <c r="F896" s="37"/>
      <c r="G896" s="38"/>
      <c r="H896" s="39"/>
      <c r="I896" s="40"/>
      <c r="T896" s="37"/>
      <c r="U896" s="37"/>
      <c r="V896" s="41"/>
      <c r="W896" s="42"/>
    </row>
    <row r="897" customFormat="false" ht="12.75" hidden="false" customHeight="false" outlineLevel="0" collapsed="false">
      <c r="E897" s="37"/>
      <c r="F897" s="37"/>
      <c r="G897" s="38"/>
      <c r="H897" s="39"/>
      <c r="I897" s="40"/>
      <c r="T897" s="37"/>
      <c r="U897" s="37"/>
      <c r="V897" s="41"/>
      <c r="W897" s="42"/>
    </row>
    <row r="898" customFormat="false" ht="12.75" hidden="false" customHeight="false" outlineLevel="0" collapsed="false">
      <c r="E898" s="37"/>
      <c r="F898" s="37"/>
      <c r="G898" s="38"/>
      <c r="H898" s="39"/>
      <c r="I898" s="40"/>
      <c r="T898" s="37"/>
      <c r="U898" s="37"/>
      <c r="V898" s="41"/>
      <c r="W898" s="42"/>
    </row>
    <row r="899" customFormat="false" ht="12.75" hidden="false" customHeight="false" outlineLevel="0" collapsed="false">
      <c r="E899" s="37"/>
      <c r="F899" s="37"/>
      <c r="G899" s="38"/>
      <c r="H899" s="39"/>
      <c r="I899" s="40"/>
      <c r="T899" s="37"/>
      <c r="U899" s="37"/>
      <c r="V899" s="41"/>
      <c r="W899" s="42"/>
    </row>
    <row r="900" customFormat="false" ht="12.75" hidden="false" customHeight="false" outlineLevel="0" collapsed="false">
      <c r="E900" s="37"/>
      <c r="F900" s="37"/>
      <c r="G900" s="38"/>
      <c r="H900" s="39"/>
      <c r="I900" s="40"/>
      <c r="T900" s="37"/>
      <c r="U900" s="37"/>
      <c r="V900" s="41"/>
      <c r="W900" s="42"/>
    </row>
    <row r="901" customFormat="false" ht="12.75" hidden="false" customHeight="false" outlineLevel="0" collapsed="false">
      <c r="E901" s="37"/>
      <c r="F901" s="37"/>
      <c r="G901" s="38"/>
      <c r="H901" s="39"/>
      <c r="I901" s="40"/>
      <c r="T901" s="37"/>
      <c r="U901" s="37"/>
      <c r="V901" s="41"/>
      <c r="W901" s="42"/>
    </row>
    <row r="902" customFormat="false" ht="12.75" hidden="false" customHeight="false" outlineLevel="0" collapsed="false">
      <c r="E902" s="37"/>
      <c r="F902" s="37"/>
      <c r="G902" s="38"/>
      <c r="H902" s="39"/>
      <c r="I902" s="40"/>
      <c r="T902" s="37"/>
      <c r="U902" s="37"/>
      <c r="V902" s="41"/>
      <c r="W902" s="42"/>
    </row>
    <row r="903" customFormat="false" ht="12.75" hidden="false" customHeight="false" outlineLevel="0" collapsed="false">
      <c r="E903" s="37"/>
      <c r="F903" s="37"/>
      <c r="G903" s="38"/>
      <c r="H903" s="39"/>
      <c r="I903" s="40"/>
      <c r="T903" s="37"/>
      <c r="U903" s="37"/>
      <c r="V903" s="41"/>
      <c r="W903" s="42"/>
    </row>
    <row r="904" customFormat="false" ht="12.75" hidden="false" customHeight="false" outlineLevel="0" collapsed="false">
      <c r="E904" s="37"/>
      <c r="F904" s="37"/>
      <c r="G904" s="38"/>
      <c r="H904" s="39"/>
      <c r="I904" s="40"/>
      <c r="T904" s="37"/>
      <c r="U904" s="37"/>
      <c r="V904" s="41"/>
      <c r="W904" s="42"/>
    </row>
    <row r="905" customFormat="false" ht="12.75" hidden="false" customHeight="false" outlineLevel="0" collapsed="false">
      <c r="E905" s="37"/>
      <c r="F905" s="37"/>
      <c r="G905" s="38"/>
      <c r="H905" s="39"/>
      <c r="I905" s="40"/>
      <c r="T905" s="37"/>
      <c r="U905" s="37"/>
      <c r="V905" s="41"/>
      <c r="W905" s="42"/>
    </row>
    <row r="906" customFormat="false" ht="12.75" hidden="false" customHeight="false" outlineLevel="0" collapsed="false">
      <c r="E906" s="37"/>
      <c r="F906" s="37"/>
      <c r="G906" s="38"/>
      <c r="H906" s="39"/>
      <c r="I906" s="40"/>
      <c r="T906" s="37"/>
      <c r="U906" s="37"/>
      <c r="V906" s="41"/>
      <c r="W906" s="42"/>
    </row>
    <row r="907" customFormat="false" ht="12.75" hidden="false" customHeight="false" outlineLevel="0" collapsed="false">
      <c r="E907" s="37"/>
      <c r="F907" s="37"/>
      <c r="G907" s="38"/>
      <c r="H907" s="39"/>
      <c r="I907" s="40"/>
      <c r="T907" s="37"/>
      <c r="U907" s="37"/>
      <c r="V907" s="41"/>
      <c r="W907" s="42"/>
    </row>
    <row r="908" customFormat="false" ht="12.75" hidden="false" customHeight="false" outlineLevel="0" collapsed="false">
      <c r="E908" s="37"/>
      <c r="F908" s="37"/>
      <c r="G908" s="38"/>
      <c r="H908" s="39"/>
      <c r="I908" s="40"/>
      <c r="T908" s="37"/>
      <c r="U908" s="37"/>
      <c r="V908" s="41"/>
      <c r="W908" s="42"/>
    </row>
    <row r="909" customFormat="false" ht="12.75" hidden="false" customHeight="false" outlineLevel="0" collapsed="false">
      <c r="E909" s="37"/>
      <c r="F909" s="37"/>
      <c r="G909" s="38"/>
      <c r="H909" s="39"/>
      <c r="I909" s="40"/>
      <c r="T909" s="37"/>
      <c r="U909" s="37"/>
      <c r="V909" s="41"/>
      <c r="W909" s="42"/>
    </row>
    <row r="910" customFormat="false" ht="12.75" hidden="false" customHeight="false" outlineLevel="0" collapsed="false">
      <c r="E910" s="37"/>
      <c r="F910" s="37"/>
      <c r="G910" s="38"/>
      <c r="H910" s="39"/>
      <c r="I910" s="40"/>
      <c r="T910" s="37"/>
      <c r="U910" s="37"/>
      <c r="V910" s="41"/>
      <c r="W910" s="42"/>
    </row>
    <row r="911" customFormat="false" ht="12.75" hidden="false" customHeight="false" outlineLevel="0" collapsed="false">
      <c r="E911" s="37"/>
      <c r="F911" s="37"/>
      <c r="G911" s="38"/>
      <c r="H911" s="39"/>
      <c r="I911" s="40"/>
      <c r="T911" s="37"/>
      <c r="U911" s="37"/>
      <c r="V911" s="41"/>
      <c r="W911" s="42"/>
    </row>
    <row r="912" customFormat="false" ht="12.75" hidden="false" customHeight="false" outlineLevel="0" collapsed="false">
      <c r="E912" s="37"/>
      <c r="F912" s="37"/>
      <c r="G912" s="38"/>
      <c r="H912" s="39"/>
      <c r="I912" s="40"/>
      <c r="T912" s="37"/>
      <c r="U912" s="37"/>
      <c r="V912" s="41"/>
      <c r="W912" s="42"/>
    </row>
    <row r="913" customFormat="false" ht="12.75" hidden="false" customHeight="false" outlineLevel="0" collapsed="false">
      <c r="E913" s="37"/>
      <c r="F913" s="37"/>
      <c r="G913" s="38"/>
      <c r="H913" s="39"/>
      <c r="I913" s="40"/>
      <c r="T913" s="37"/>
      <c r="U913" s="37"/>
      <c r="V913" s="41"/>
      <c r="W913" s="42"/>
    </row>
    <row r="914" customFormat="false" ht="12.75" hidden="false" customHeight="false" outlineLevel="0" collapsed="false">
      <c r="E914" s="37"/>
      <c r="F914" s="37"/>
      <c r="G914" s="38"/>
      <c r="H914" s="39"/>
      <c r="I914" s="40"/>
      <c r="T914" s="37"/>
      <c r="U914" s="37"/>
      <c r="V914" s="41"/>
      <c r="W914" s="42"/>
    </row>
    <row r="915" customFormat="false" ht="12.75" hidden="false" customHeight="false" outlineLevel="0" collapsed="false">
      <c r="E915" s="37"/>
      <c r="F915" s="37"/>
      <c r="G915" s="38"/>
      <c r="H915" s="39"/>
      <c r="I915" s="40"/>
      <c r="T915" s="37"/>
      <c r="U915" s="37"/>
      <c r="V915" s="41"/>
      <c r="W915" s="42"/>
    </row>
    <row r="916" customFormat="false" ht="12.75" hidden="false" customHeight="false" outlineLevel="0" collapsed="false">
      <c r="E916" s="37"/>
      <c r="F916" s="37"/>
      <c r="G916" s="38"/>
      <c r="H916" s="39"/>
      <c r="I916" s="40"/>
      <c r="T916" s="37"/>
      <c r="U916" s="37"/>
      <c r="V916" s="41"/>
      <c r="W916" s="42"/>
    </row>
    <row r="917" customFormat="false" ht="12.75" hidden="false" customHeight="false" outlineLevel="0" collapsed="false">
      <c r="E917" s="37"/>
      <c r="F917" s="37"/>
      <c r="G917" s="38"/>
      <c r="H917" s="39"/>
      <c r="I917" s="40"/>
      <c r="T917" s="37"/>
      <c r="U917" s="37"/>
      <c r="V917" s="41"/>
      <c r="W917" s="42"/>
    </row>
    <row r="918" customFormat="false" ht="12.75" hidden="false" customHeight="false" outlineLevel="0" collapsed="false">
      <c r="E918" s="37"/>
      <c r="F918" s="37"/>
      <c r="G918" s="38"/>
      <c r="H918" s="39"/>
      <c r="I918" s="40"/>
      <c r="T918" s="37"/>
      <c r="U918" s="37"/>
      <c r="V918" s="41"/>
      <c r="W918" s="42"/>
    </row>
    <row r="919" customFormat="false" ht="12.75" hidden="false" customHeight="false" outlineLevel="0" collapsed="false">
      <c r="E919" s="37"/>
      <c r="F919" s="37"/>
      <c r="G919" s="38"/>
      <c r="H919" s="39"/>
      <c r="I919" s="40"/>
      <c r="T919" s="37"/>
      <c r="U919" s="37"/>
      <c r="V919" s="41"/>
      <c r="W919" s="42"/>
    </row>
    <row r="920" customFormat="false" ht="12.75" hidden="false" customHeight="false" outlineLevel="0" collapsed="false">
      <c r="E920" s="37"/>
      <c r="F920" s="37"/>
      <c r="G920" s="38"/>
      <c r="H920" s="39"/>
      <c r="I920" s="40"/>
      <c r="T920" s="37"/>
      <c r="U920" s="37"/>
      <c r="V920" s="41"/>
      <c r="W920" s="42"/>
    </row>
    <row r="921" customFormat="false" ht="12.75" hidden="false" customHeight="false" outlineLevel="0" collapsed="false">
      <c r="E921" s="37"/>
      <c r="F921" s="37"/>
      <c r="G921" s="38"/>
      <c r="H921" s="39"/>
      <c r="I921" s="40"/>
      <c r="T921" s="37"/>
      <c r="U921" s="37"/>
      <c r="V921" s="41"/>
      <c r="W921" s="42"/>
    </row>
    <row r="922" customFormat="false" ht="12.75" hidden="false" customHeight="false" outlineLevel="0" collapsed="false">
      <c r="E922" s="37"/>
      <c r="F922" s="37"/>
      <c r="G922" s="38"/>
      <c r="H922" s="39"/>
      <c r="I922" s="40"/>
      <c r="T922" s="37"/>
      <c r="U922" s="37"/>
      <c r="V922" s="41"/>
      <c r="W922" s="42"/>
    </row>
    <row r="923" customFormat="false" ht="12.75" hidden="false" customHeight="false" outlineLevel="0" collapsed="false">
      <c r="E923" s="37"/>
      <c r="F923" s="37"/>
      <c r="G923" s="38"/>
      <c r="H923" s="39"/>
      <c r="I923" s="40"/>
      <c r="T923" s="37"/>
      <c r="U923" s="37"/>
      <c r="V923" s="41"/>
      <c r="W923" s="42"/>
    </row>
    <row r="924" customFormat="false" ht="12.75" hidden="false" customHeight="false" outlineLevel="0" collapsed="false">
      <c r="E924" s="37"/>
      <c r="F924" s="37"/>
      <c r="G924" s="38"/>
      <c r="H924" s="39"/>
      <c r="I924" s="40"/>
      <c r="T924" s="37"/>
      <c r="U924" s="37"/>
      <c r="V924" s="41"/>
      <c r="W924" s="42"/>
    </row>
    <row r="925" customFormat="false" ht="12.75" hidden="false" customHeight="false" outlineLevel="0" collapsed="false">
      <c r="E925" s="37"/>
      <c r="F925" s="37"/>
      <c r="G925" s="38"/>
      <c r="H925" s="39"/>
      <c r="I925" s="40"/>
      <c r="T925" s="37"/>
      <c r="U925" s="37"/>
      <c r="V925" s="41"/>
      <c r="W925" s="42"/>
    </row>
    <row r="926" customFormat="false" ht="12.75" hidden="false" customHeight="false" outlineLevel="0" collapsed="false">
      <c r="E926" s="37"/>
      <c r="F926" s="37"/>
      <c r="G926" s="38"/>
      <c r="H926" s="39"/>
      <c r="I926" s="40"/>
      <c r="T926" s="37"/>
      <c r="U926" s="37"/>
      <c r="V926" s="41"/>
      <c r="W926" s="42"/>
    </row>
    <row r="927" customFormat="false" ht="12.75" hidden="false" customHeight="false" outlineLevel="0" collapsed="false">
      <c r="E927" s="37"/>
      <c r="F927" s="37"/>
      <c r="G927" s="38"/>
      <c r="H927" s="39"/>
      <c r="I927" s="40"/>
      <c r="T927" s="37"/>
      <c r="U927" s="37"/>
      <c r="V927" s="41"/>
      <c r="W927" s="42"/>
    </row>
    <row r="928" customFormat="false" ht="12.75" hidden="false" customHeight="false" outlineLevel="0" collapsed="false">
      <c r="E928" s="37"/>
      <c r="F928" s="37"/>
      <c r="G928" s="38"/>
      <c r="H928" s="39"/>
      <c r="I928" s="40"/>
      <c r="T928" s="37"/>
      <c r="U928" s="37"/>
      <c r="V928" s="41"/>
      <c r="W928" s="42"/>
    </row>
    <row r="929" customFormat="false" ht="12.75" hidden="false" customHeight="false" outlineLevel="0" collapsed="false">
      <c r="E929" s="37"/>
      <c r="F929" s="37"/>
      <c r="G929" s="38"/>
      <c r="H929" s="39"/>
      <c r="I929" s="40"/>
      <c r="T929" s="37"/>
      <c r="U929" s="37"/>
      <c r="V929" s="41"/>
      <c r="W929" s="42"/>
    </row>
    <row r="930" customFormat="false" ht="12.75" hidden="false" customHeight="false" outlineLevel="0" collapsed="false">
      <c r="E930" s="37"/>
      <c r="F930" s="37"/>
      <c r="G930" s="38"/>
      <c r="H930" s="39"/>
      <c r="I930" s="40"/>
      <c r="T930" s="37"/>
      <c r="U930" s="37"/>
      <c r="V930" s="41"/>
      <c r="W930" s="42"/>
    </row>
    <row r="931" customFormat="false" ht="12.75" hidden="false" customHeight="false" outlineLevel="0" collapsed="false">
      <c r="E931" s="37"/>
      <c r="F931" s="37"/>
      <c r="G931" s="38"/>
      <c r="H931" s="39"/>
      <c r="I931" s="40"/>
      <c r="T931" s="37"/>
      <c r="U931" s="37"/>
      <c r="V931" s="41"/>
      <c r="W931" s="42"/>
    </row>
    <row r="932" customFormat="false" ht="12.75" hidden="false" customHeight="false" outlineLevel="0" collapsed="false">
      <c r="E932" s="37"/>
      <c r="F932" s="37"/>
      <c r="G932" s="38"/>
      <c r="H932" s="39"/>
      <c r="I932" s="40"/>
      <c r="T932" s="37"/>
      <c r="U932" s="37"/>
      <c r="V932" s="41"/>
      <c r="W932" s="42"/>
    </row>
    <row r="933" customFormat="false" ht="12.75" hidden="false" customHeight="false" outlineLevel="0" collapsed="false">
      <c r="E933" s="37"/>
      <c r="F933" s="37"/>
      <c r="G933" s="38"/>
      <c r="H933" s="39"/>
      <c r="I933" s="40"/>
      <c r="T933" s="37"/>
      <c r="U933" s="37"/>
      <c r="V933" s="41"/>
      <c r="W933" s="42"/>
    </row>
    <row r="934" customFormat="false" ht="12.75" hidden="false" customHeight="false" outlineLevel="0" collapsed="false">
      <c r="E934" s="37"/>
      <c r="F934" s="37"/>
      <c r="G934" s="38"/>
      <c r="H934" s="39"/>
      <c r="I934" s="40"/>
      <c r="T934" s="37"/>
      <c r="U934" s="37"/>
      <c r="V934" s="41"/>
      <c r="W934" s="42"/>
    </row>
    <row r="935" customFormat="false" ht="12.75" hidden="false" customHeight="false" outlineLevel="0" collapsed="false">
      <c r="E935" s="37"/>
      <c r="F935" s="37"/>
      <c r="G935" s="38"/>
      <c r="H935" s="39"/>
      <c r="I935" s="40"/>
      <c r="T935" s="37"/>
      <c r="U935" s="37"/>
      <c r="V935" s="41"/>
      <c r="W935" s="42"/>
    </row>
    <row r="936" customFormat="false" ht="12.75" hidden="false" customHeight="false" outlineLevel="0" collapsed="false">
      <c r="E936" s="37"/>
      <c r="F936" s="37"/>
      <c r="G936" s="38"/>
      <c r="H936" s="39"/>
      <c r="I936" s="40"/>
      <c r="T936" s="37"/>
      <c r="U936" s="37"/>
      <c r="V936" s="41"/>
      <c r="W936" s="42"/>
    </row>
    <row r="937" customFormat="false" ht="12.75" hidden="false" customHeight="false" outlineLevel="0" collapsed="false">
      <c r="E937" s="37"/>
      <c r="F937" s="37"/>
      <c r="G937" s="38"/>
      <c r="H937" s="39"/>
      <c r="I937" s="40"/>
      <c r="T937" s="37"/>
      <c r="U937" s="37"/>
      <c r="V937" s="41"/>
      <c r="W937" s="42"/>
    </row>
    <row r="938" customFormat="false" ht="12.75" hidden="false" customHeight="false" outlineLevel="0" collapsed="false">
      <c r="E938" s="37"/>
      <c r="F938" s="37"/>
      <c r="G938" s="38"/>
      <c r="H938" s="39"/>
      <c r="I938" s="40"/>
      <c r="T938" s="37"/>
      <c r="U938" s="37"/>
      <c r="V938" s="41"/>
      <c r="W938" s="42"/>
    </row>
    <row r="939" customFormat="false" ht="12.75" hidden="false" customHeight="false" outlineLevel="0" collapsed="false">
      <c r="E939" s="37"/>
      <c r="F939" s="37"/>
      <c r="G939" s="38"/>
      <c r="H939" s="39"/>
      <c r="I939" s="40"/>
      <c r="T939" s="37"/>
      <c r="U939" s="37"/>
      <c r="V939" s="41"/>
      <c r="W939" s="42"/>
    </row>
    <row r="940" customFormat="false" ht="12.75" hidden="false" customHeight="false" outlineLevel="0" collapsed="false">
      <c r="E940" s="37"/>
      <c r="F940" s="37"/>
      <c r="G940" s="38"/>
      <c r="H940" s="39"/>
      <c r="I940" s="40"/>
      <c r="T940" s="37"/>
      <c r="U940" s="37"/>
      <c r="V940" s="41"/>
      <c r="W940" s="42"/>
    </row>
    <row r="941" customFormat="false" ht="12.75" hidden="false" customHeight="false" outlineLevel="0" collapsed="false">
      <c r="E941" s="37"/>
      <c r="F941" s="37"/>
      <c r="G941" s="38"/>
      <c r="H941" s="39"/>
      <c r="I941" s="40"/>
      <c r="T941" s="37"/>
      <c r="U941" s="37"/>
      <c r="V941" s="41"/>
      <c r="W941" s="42"/>
    </row>
    <row r="942" customFormat="false" ht="12.75" hidden="false" customHeight="false" outlineLevel="0" collapsed="false">
      <c r="E942" s="37"/>
      <c r="F942" s="37"/>
      <c r="G942" s="38"/>
      <c r="H942" s="39"/>
      <c r="I942" s="40"/>
      <c r="T942" s="37"/>
      <c r="U942" s="37"/>
      <c r="V942" s="41"/>
      <c r="W942" s="42"/>
    </row>
    <row r="943" customFormat="false" ht="12.75" hidden="false" customHeight="false" outlineLevel="0" collapsed="false">
      <c r="E943" s="37"/>
      <c r="F943" s="37"/>
      <c r="G943" s="38"/>
      <c r="H943" s="39"/>
      <c r="I943" s="40"/>
      <c r="T943" s="37"/>
      <c r="U943" s="37"/>
      <c r="V943" s="41"/>
      <c r="W943" s="42"/>
    </row>
    <row r="944" customFormat="false" ht="12.75" hidden="false" customHeight="false" outlineLevel="0" collapsed="false">
      <c r="E944" s="37"/>
      <c r="F944" s="37"/>
      <c r="G944" s="38"/>
      <c r="H944" s="39"/>
      <c r="I944" s="40"/>
      <c r="T944" s="37"/>
      <c r="U944" s="37"/>
      <c r="V944" s="41"/>
      <c r="W944" s="42"/>
    </row>
    <row r="945" customFormat="false" ht="12.75" hidden="false" customHeight="false" outlineLevel="0" collapsed="false">
      <c r="E945" s="37"/>
      <c r="F945" s="37"/>
      <c r="G945" s="38"/>
      <c r="H945" s="39"/>
      <c r="I945" s="40"/>
      <c r="T945" s="37"/>
      <c r="U945" s="37"/>
      <c r="V945" s="41"/>
      <c r="W945" s="42"/>
    </row>
    <row r="946" customFormat="false" ht="12.75" hidden="false" customHeight="false" outlineLevel="0" collapsed="false">
      <c r="E946" s="37"/>
      <c r="F946" s="37"/>
      <c r="G946" s="38"/>
      <c r="H946" s="39"/>
      <c r="I946" s="40"/>
      <c r="T946" s="37"/>
      <c r="U946" s="37"/>
      <c r="V946" s="41"/>
      <c r="W946" s="42"/>
    </row>
    <row r="947" customFormat="false" ht="12.75" hidden="false" customHeight="false" outlineLevel="0" collapsed="false">
      <c r="E947" s="37"/>
      <c r="F947" s="37"/>
      <c r="G947" s="38"/>
      <c r="H947" s="39"/>
      <c r="I947" s="40"/>
      <c r="T947" s="37"/>
      <c r="U947" s="37"/>
      <c r="V947" s="41"/>
      <c r="W947" s="42"/>
    </row>
    <row r="948" customFormat="false" ht="12.75" hidden="false" customHeight="false" outlineLevel="0" collapsed="false">
      <c r="E948" s="37"/>
      <c r="F948" s="37"/>
      <c r="G948" s="38"/>
      <c r="H948" s="39"/>
      <c r="I948" s="40"/>
      <c r="T948" s="37"/>
      <c r="U948" s="37"/>
      <c r="V948" s="41"/>
      <c r="W948" s="42"/>
    </row>
    <row r="949" customFormat="false" ht="12.75" hidden="false" customHeight="false" outlineLevel="0" collapsed="false">
      <c r="E949" s="37"/>
      <c r="F949" s="37"/>
      <c r="G949" s="38"/>
      <c r="H949" s="39"/>
      <c r="I949" s="40"/>
      <c r="T949" s="37"/>
      <c r="U949" s="37"/>
      <c r="V949" s="41"/>
      <c r="W949" s="42"/>
    </row>
    <row r="950" customFormat="false" ht="12.75" hidden="false" customHeight="false" outlineLevel="0" collapsed="false">
      <c r="E950" s="37"/>
      <c r="F950" s="37"/>
      <c r="G950" s="38"/>
      <c r="H950" s="39"/>
      <c r="I950" s="40"/>
      <c r="T950" s="37"/>
      <c r="U950" s="37"/>
      <c r="V950" s="41"/>
      <c r="W950" s="42"/>
    </row>
    <row r="951" customFormat="false" ht="12.75" hidden="false" customHeight="false" outlineLevel="0" collapsed="false">
      <c r="E951" s="37"/>
      <c r="F951" s="37"/>
      <c r="G951" s="38"/>
      <c r="H951" s="39"/>
      <c r="I951" s="40"/>
      <c r="T951" s="37"/>
      <c r="U951" s="37"/>
      <c r="V951" s="41"/>
      <c r="W951" s="42"/>
    </row>
    <row r="952" customFormat="false" ht="12.75" hidden="false" customHeight="false" outlineLevel="0" collapsed="false">
      <c r="E952" s="37"/>
      <c r="F952" s="37"/>
      <c r="G952" s="38"/>
      <c r="H952" s="39"/>
      <c r="I952" s="40"/>
      <c r="T952" s="37"/>
      <c r="U952" s="37"/>
      <c r="V952" s="41"/>
      <c r="W952" s="42"/>
    </row>
    <row r="953" customFormat="false" ht="12.75" hidden="false" customHeight="false" outlineLevel="0" collapsed="false">
      <c r="E953" s="37"/>
      <c r="F953" s="37"/>
      <c r="G953" s="38"/>
      <c r="H953" s="39"/>
      <c r="I953" s="40"/>
      <c r="T953" s="37"/>
      <c r="U953" s="37"/>
      <c r="V953" s="41"/>
      <c r="W953" s="42"/>
    </row>
    <row r="954" customFormat="false" ht="12.75" hidden="false" customHeight="false" outlineLevel="0" collapsed="false">
      <c r="E954" s="37"/>
      <c r="F954" s="37"/>
      <c r="G954" s="38"/>
      <c r="H954" s="39"/>
      <c r="I954" s="40"/>
      <c r="T954" s="37"/>
      <c r="U954" s="37"/>
      <c r="V954" s="41"/>
      <c r="W954" s="42"/>
    </row>
    <row r="955" customFormat="false" ht="12.75" hidden="false" customHeight="false" outlineLevel="0" collapsed="false">
      <c r="E955" s="37"/>
      <c r="F955" s="37"/>
      <c r="G955" s="38"/>
      <c r="H955" s="39"/>
      <c r="I955" s="40"/>
      <c r="T955" s="37"/>
      <c r="U955" s="37"/>
      <c r="V955" s="41"/>
      <c r="W955" s="42"/>
    </row>
    <row r="956" customFormat="false" ht="12.75" hidden="false" customHeight="false" outlineLevel="0" collapsed="false">
      <c r="E956" s="37"/>
      <c r="F956" s="37"/>
      <c r="G956" s="38"/>
      <c r="H956" s="39"/>
      <c r="I956" s="40"/>
      <c r="T956" s="37"/>
      <c r="U956" s="37"/>
      <c r="V956" s="41"/>
      <c r="W956" s="42"/>
    </row>
    <row r="957" customFormat="false" ht="12.75" hidden="false" customHeight="false" outlineLevel="0" collapsed="false">
      <c r="E957" s="37"/>
      <c r="F957" s="37"/>
      <c r="G957" s="38"/>
      <c r="H957" s="39"/>
      <c r="I957" s="40"/>
      <c r="T957" s="37"/>
      <c r="U957" s="37"/>
      <c r="V957" s="41"/>
      <c r="W957" s="42"/>
    </row>
    <row r="958" customFormat="false" ht="12.75" hidden="false" customHeight="false" outlineLevel="0" collapsed="false">
      <c r="E958" s="37"/>
      <c r="F958" s="37"/>
      <c r="G958" s="38"/>
      <c r="H958" s="39"/>
      <c r="I958" s="40"/>
      <c r="T958" s="37"/>
      <c r="U958" s="37"/>
      <c r="V958" s="41"/>
      <c r="W958" s="42"/>
    </row>
    <row r="959" customFormat="false" ht="12.75" hidden="false" customHeight="false" outlineLevel="0" collapsed="false">
      <c r="E959" s="37"/>
      <c r="F959" s="37"/>
      <c r="G959" s="38"/>
      <c r="H959" s="39"/>
      <c r="I959" s="40"/>
      <c r="T959" s="37"/>
      <c r="U959" s="37"/>
      <c r="V959" s="41"/>
      <c r="W959" s="42"/>
    </row>
    <row r="960" customFormat="false" ht="12.75" hidden="false" customHeight="false" outlineLevel="0" collapsed="false">
      <c r="E960" s="37"/>
      <c r="F960" s="37"/>
      <c r="G960" s="38"/>
      <c r="H960" s="39"/>
      <c r="I960" s="40"/>
      <c r="T960" s="37"/>
      <c r="U960" s="37"/>
      <c r="V960" s="41"/>
      <c r="W960" s="42"/>
    </row>
    <row r="961" customFormat="false" ht="12.75" hidden="false" customHeight="false" outlineLevel="0" collapsed="false">
      <c r="E961" s="37"/>
      <c r="F961" s="37"/>
      <c r="G961" s="38"/>
      <c r="H961" s="39"/>
      <c r="I961" s="40"/>
      <c r="T961" s="37"/>
      <c r="U961" s="37"/>
      <c r="V961" s="41"/>
      <c r="W961" s="42"/>
    </row>
    <row r="962" customFormat="false" ht="12.75" hidden="false" customHeight="false" outlineLevel="0" collapsed="false">
      <c r="E962" s="37"/>
      <c r="F962" s="37"/>
      <c r="G962" s="38"/>
      <c r="H962" s="39"/>
      <c r="I962" s="40"/>
      <c r="T962" s="37"/>
      <c r="U962" s="37"/>
      <c r="V962" s="41"/>
      <c r="W962" s="42"/>
    </row>
    <row r="963" customFormat="false" ht="12.75" hidden="false" customHeight="false" outlineLevel="0" collapsed="false">
      <c r="E963" s="37"/>
      <c r="F963" s="37"/>
      <c r="G963" s="38"/>
      <c r="H963" s="39"/>
      <c r="I963" s="40"/>
      <c r="T963" s="37"/>
      <c r="U963" s="37"/>
      <c r="V963" s="41"/>
      <c r="W963" s="42"/>
    </row>
    <row r="964" customFormat="false" ht="12.75" hidden="false" customHeight="false" outlineLevel="0" collapsed="false">
      <c r="E964" s="37"/>
      <c r="F964" s="37"/>
      <c r="G964" s="38"/>
      <c r="H964" s="39"/>
      <c r="I964" s="40"/>
      <c r="T964" s="37"/>
      <c r="U964" s="37"/>
      <c r="V964" s="41"/>
      <c r="W964" s="42"/>
    </row>
    <row r="965" customFormat="false" ht="12.75" hidden="false" customHeight="false" outlineLevel="0" collapsed="false">
      <c r="E965" s="37"/>
      <c r="F965" s="37"/>
      <c r="G965" s="38"/>
      <c r="H965" s="39"/>
      <c r="I965" s="40"/>
      <c r="T965" s="37"/>
      <c r="U965" s="37"/>
      <c r="V965" s="41"/>
      <c r="W965" s="42"/>
    </row>
    <row r="966" customFormat="false" ht="12.75" hidden="false" customHeight="false" outlineLevel="0" collapsed="false">
      <c r="E966" s="37"/>
      <c r="F966" s="37"/>
      <c r="G966" s="38"/>
      <c r="H966" s="39"/>
      <c r="I966" s="40"/>
      <c r="T966" s="37"/>
      <c r="U966" s="37"/>
      <c r="V966" s="41"/>
      <c r="W966" s="42"/>
    </row>
    <row r="967" customFormat="false" ht="12.75" hidden="false" customHeight="false" outlineLevel="0" collapsed="false">
      <c r="E967" s="37"/>
      <c r="F967" s="37"/>
      <c r="G967" s="38"/>
      <c r="H967" s="39"/>
      <c r="I967" s="40"/>
      <c r="T967" s="37"/>
      <c r="U967" s="37"/>
      <c r="V967" s="41"/>
      <c r="W967" s="42"/>
    </row>
    <row r="968" customFormat="false" ht="12.75" hidden="false" customHeight="false" outlineLevel="0" collapsed="false">
      <c r="E968" s="37"/>
      <c r="F968" s="37"/>
      <c r="G968" s="38"/>
      <c r="H968" s="39"/>
      <c r="I968" s="40"/>
      <c r="T968" s="37"/>
      <c r="U968" s="37"/>
      <c r="V968" s="41"/>
      <c r="W968" s="42"/>
    </row>
    <row r="969" customFormat="false" ht="12.75" hidden="false" customHeight="false" outlineLevel="0" collapsed="false">
      <c r="E969" s="37"/>
      <c r="F969" s="37"/>
      <c r="G969" s="38"/>
      <c r="H969" s="39"/>
      <c r="I969" s="40"/>
      <c r="T969" s="37"/>
      <c r="U969" s="37"/>
      <c r="V969" s="41"/>
      <c r="W969" s="42"/>
    </row>
    <row r="970" customFormat="false" ht="12.75" hidden="false" customHeight="false" outlineLevel="0" collapsed="false">
      <c r="E970" s="37"/>
      <c r="F970" s="37"/>
      <c r="G970" s="38"/>
      <c r="H970" s="39"/>
      <c r="I970" s="40"/>
      <c r="T970" s="37"/>
      <c r="U970" s="37"/>
      <c r="V970" s="41"/>
      <c r="W970" s="42"/>
    </row>
    <row r="971" customFormat="false" ht="12.75" hidden="false" customHeight="false" outlineLevel="0" collapsed="false">
      <c r="E971" s="37"/>
      <c r="F971" s="37"/>
      <c r="G971" s="38"/>
      <c r="H971" s="39"/>
      <c r="I971" s="40"/>
      <c r="T971" s="37"/>
      <c r="U971" s="37"/>
      <c r="V971" s="41"/>
      <c r="W971" s="42"/>
    </row>
    <row r="972" customFormat="false" ht="12.75" hidden="false" customHeight="false" outlineLevel="0" collapsed="false">
      <c r="E972" s="37"/>
      <c r="F972" s="37"/>
      <c r="G972" s="38"/>
      <c r="H972" s="39"/>
      <c r="I972" s="40"/>
      <c r="T972" s="37"/>
      <c r="U972" s="37"/>
      <c r="V972" s="41"/>
      <c r="W972" s="42"/>
    </row>
    <row r="973" customFormat="false" ht="12.75" hidden="false" customHeight="false" outlineLevel="0" collapsed="false">
      <c r="E973" s="37"/>
      <c r="F973" s="37"/>
      <c r="G973" s="38"/>
      <c r="H973" s="39"/>
      <c r="I973" s="40"/>
      <c r="T973" s="37"/>
      <c r="U973" s="37"/>
      <c r="V973" s="41"/>
      <c r="W973" s="42"/>
    </row>
    <row r="974" customFormat="false" ht="12.75" hidden="false" customHeight="false" outlineLevel="0" collapsed="false">
      <c r="E974" s="37"/>
      <c r="F974" s="37"/>
      <c r="G974" s="38"/>
      <c r="H974" s="39"/>
      <c r="I974" s="40"/>
      <c r="T974" s="37"/>
      <c r="U974" s="37"/>
      <c r="V974" s="41"/>
      <c r="W974" s="42"/>
    </row>
    <row r="975" customFormat="false" ht="12.75" hidden="false" customHeight="false" outlineLevel="0" collapsed="false">
      <c r="E975" s="37"/>
      <c r="F975" s="37"/>
      <c r="G975" s="38"/>
      <c r="H975" s="39"/>
      <c r="I975" s="40"/>
      <c r="T975" s="37"/>
      <c r="U975" s="37"/>
      <c r="V975" s="41"/>
      <c r="W975" s="42"/>
    </row>
    <row r="976" customFormat="false" ht="12.75" hidden="false" customHeight="false" outlineLevel="0" collapsed="false">
      <c r="E976" s="37"/>
      <c r="F976" s="37"/>
      <c r="G976" s="38"/>
      <c r="H976" s="39"/>
      <c r="I976" s="40"/>
      <c r="T976" s="37"/>
      <c r="U976" s="37"/>
      <c r="V976" s="41"/>
      <c r="W976" s="42"/>
    </row>
    <row r="977" customFormat="false" ht="12.75" hidden="false" customHeight="false" outlineLevel="0" collapsed="false">
      <c r="E977" s="37"/>
      <c r="F977" s="37"/>
      <c r="G977" s="38"/>
      <c r="H977" s="39"/>
      <c r="I977" s="40"/>
      <c r="T977" s="37"/>
      <c r="U977" s="37"/>
      <c r="V977" s="41"/>
      <c r="W977" s="42"/>
    </row>
    <row r="978" customFormat="false" ht="12.75" hidden="false" customHeight="false" outlineLevel="0" collapsed="false">
      <c r="E978" s="37"/>
      <c r="F978" s="37"/>
      <c r="G978" s="38"/>
      <c r="H978" s="39"/>
      <c r="I978" s="40"/>
      <c r="T978" s="37"/>
      <c r="U978" s="37"/>
      <c r="V978" s="41"/>
      <c r="W978" s="42"/>
    </row>
    <row r="979" customFormat="false" ht="12.75" hidden="false" customHeight="false" outlineLevel="0" collapsed="false">
      <c r="E979" s="37"/>
      <c r="F979" s="37"/>
      <c r="G979" s="38"/>
      <c r="H979" s="39"/>
      <c r="I979" s="40"/>
      <c r="T979" s="37"/>
      <c r="U979" s="37"/>
      <c r="V979" s="41"/>
      <c r="W979" s="42"/>
    </row>
    <row r="980" customFormat="false" ht="12.75" hidden="false" customHeight="false" outlineLevel="0" collapsed="false">
      <c r="E980" s="37"/>
      <c r="F980" s="37"/>
      <c r="G980" s="38"/>
      <c r="H980" s="39"/>
      <c r="I980" s="40"/>
      <c r="T980" s="37"/>
      <c r="U980" s="37"/>
      <c r="V980" s="41"/>
      <c r="W980" s="42"/>
    </row>
    <row r="981" customFormat="false" ht="12.75" hidden="false" customHeight="false" outlineLevel="0" collapsed="false">
      <c r="E981" s="37"/>
      <c r="F981" s="37"/>
      <c r="G981" s="38"/>
      <c r="H981" s="39"/>
      <c r="I981" s="40"/>
      <c r="T981" s="37"/>
      <c r="U981" s="37"/>
      <c r="V981" s="41"/>
      <c r="W981" s="42"/>
    </row>
    <row r="982" customFormat="false" ht="12.75" hidden="false" customHeight="false" outlineLevel="0" collapsed="false">
      <c r="E982" s="37"/>
      <c r="F982" s="37"/>
      <c r="G982" s="38"/>
      <c r="H982" s="39"/>
      <c r="I982" s="40"/>
      <c r="T982" s="37"/>
      <c r="U982" s="37"/>
      <c r="V982" s="41"/>
      <c r="W982" s="42"/>
    </row>
    <row r="983" customFormat="false" ht="12.75" hidden="false" customHeight="false" outlineLevel="0" collapsed="false">
      <c r="E983" s="37"/>
      <c r="F983" s="37"/>
      <c r="G983" s="38"/>
      <c r="H983" s="39"/>
      <c r="I983" s="40"/>
      <c r="T983" s="37"/>
      <c r="U983" s="37"/>
      <c r="V983" s="41"/>
      <c r="W983" s="42"/>
    </row>
    <row r="984" customFormat="false" ht="12.75" hidden="false" customHeight="false" outlineLevel="0" collapsed="false">
      <c r="E984" s="37"/>
      <c r="F984" s="37"/>
      <c r="G984" s="38"/>
      <c r="H984" s="39"/>
      <c r="I984" s="40"/>
      <c r="T984" s="37"/>
      <c r="U984" s="37"/>
      <c r="V984" s="41"/>
      <c r="W984" s="42"/>
    </row>
    <row r="985" customFormat="false" ht="12.75" hidden="false" customHeight="false" outlineLevel="0" collapsed="false">
      <c r="E985" s="37"/>
      <c r="F985" s="37"/>
      <c r="G985" s="38"/>
      <c r="H985" s="39"/>
      <c r="I985" s="40"/>
      <c r="T985" s="37"/>
      <c r="U985" s="37"/>
      <c r="V985" s="41"/>
      <c r="W985" s="42"/>
    </row>
    <row r="986" customFormat="false" ht="12.75" hidden="false" customHeight="false" outlineLevel="0" collapsed="false">
      <c r="E986" s="37"/>
      <c r="F986" s="37"/>
      <c r="G986" s="38"/>
      <c r="H986" s="39"/>
      <c r="I986" s="40"/>
      <c r="T986" s="37"/>
      <c r="U986" s="37"/>
      <c r="V986" s="41"/>
      <c r="W986" s="42"/>
    </row>
    <row r="987" customFormat="false" ht="12.75" hidden="false" customHeight="false" outlineLevel="0" collapsed="false">
      <c r="E987" s="37"/>
      <c r="F987" s="37"/>
      <c r="G987" s="38"/>
      <c r="H987" s="39"/>
      <c r="I987" s="40"/>
      <c r="T987" s="37"/>
      <c r="U987" s="37"/>
      <c r="V987" s="41"/>
      <c r="W987" s="42"/>
    </row>
    <row r="988" customFormat="false" ht="12.75" hidden="false" customHeight="false" outlineLevel="0" collapsed="false">
      <c r="E988" s="37"/>
      <c r="F988" s="37"/>
      <c r="G988" s="38"/>
      <c r="H988" s="39"/>
      <c r="I988" s="40"/>
      <c r="T988" s="37"/>
      <c r="U988" s="37"/>
      <c r="V988" s="41"/>
      <c r="W988" s="42"/>
    </row>
    <row r="989" customFormat="false" ht="12.75" hidden="false" customHeight="false" outlineLevel="0" collapsed="false">
      <c r="E989" s="37"/>
      <c r="F989" s="37"/>
      <c r="G989" s="38"/>
      <c r="H989" s="39"/>
      <c r="I989" s="40"/>
      <c r="T989" s="37"/>
      <c r="U989" s="37"/>
      <c r="V989" s="41"/>
      <c r="W989" s="42"/>
    </row>
    <row r="990" customFormat="false" ht="12.75" hidden="false" customHeight="false" outlineLevel="0" collapsed="false">
      <c r="E990" s="37"/>
      <c r="F990" s="37"/>
      <c r="G990" s="38"/>
      <c r="H990" s="39"/>
      <c r="I990" s="40"/>
      <c r="T990" s="37"/>
      <c r="U990" s="37"/>
      <c r="V990" s="41"/>
      <c r="W990" s="42"/>
    </row>
    <row r="991" customFormat="false" ht="12.75" hidden="false" customHeight="false" outlineLevel="0" collapsed="false">
      <c r="E991" s="37"/>
      <c r="F991" s="37"/>
      <c r="G991" s="38"/>
      <c r="H991" s="39"/>
      <c r="I991" s="40"/>
      <c r="T991" s="37"/>
      <c r="U991" s="37"/>
      <c r="V991" s="41"/>
      <c r="W991" s="42"/>
    </row>
    <row r="992" customFormat="false" ht="12.75" hidden="false" customHeight="false" outlineLevel="0" collapsed="false">
      <c r="E992" s="37"/>
      <c r="F992" s="37"/>
      <c r="G992" s="38"/>
      <c r="H992" s="39"/>
      <c r="I992" s="40"/>
      <c r="T992" s="37"/>
      <c r="U992" s="37"/>
      <c r="V992" s="41"/>
      <c r="W992" s="42"/>
    </row>
    <row r="993" customFormat="false" ht="12.75" hidden="false" customHeight="false" outlineLevel="0" collapsed="false">
      <c r="E993" s="37"/>
      <c r="F993" s="37"/>
      <c r="G993" s="38"/>
      <c r="H993" s="39"/>
      <c r="I993" s="40"/>
      <c r="T993" s="37"/>
      <c r="U993" s="37"/>
      <c r="V993" s="41"/>
      <c r="W993" s="42"/>
    </row>
    <row r="994" customFormat="false" ht="12.75" hidden="false" customHeight="false" outlineLevel="0" collapsed="false">
      <c r="E994" s="37"/>
      <c r="F994" s="37"/>
      <c r="G994" s="38"/>
      <c r="H994" s="39"/>
      <c r="I994" s="40"/>
      <c r="T994" s="37"/>
      <c r="U994" s="37"/>
      <c r="V994" s="41"/>
      <c r="W994" s="42"/>
    </row>
    <row r="995" customFormat="false" ht="12.75" hidden="false" customHeight="false" outlineLevel="0" collapsed="false">
      <c r="E995" s="37"/>
      <c r="F995" s="37"/>
      <c r="G995" s="38"/>
      <c r="H995" s="39"/>
      <c r="I995" s="40"/>
      <c r="T995" s="37"/>
      <c r="U995" s="37"/>
      <c r="V995" s="41"/>
      <c r="W995" s="42"/>
    </row>
    <row r="996" customFormat="false" ht="12.75" hidden="false" customHeight="false" outlineLevel="0" collapsed="false">
      <c r="E996" s="37"/>
      <c r="F996" s="37"/>
      <c r="G996" s="38"/>
      <c r="H996" s="39"/>
      <c r="I996" s="40"/>
      <c r="T996" s="37"/>
      <c r="U996" s="37"/>
      <c r="V996" s="41"/>
      <c r="W996" s="42"/>
    </row>
    <row r="997" customFormat="false" ht="12.75" hidden="false" customHeight="false" outlineLevel="0" collapsed="false">
      <c r="E997" s="37"/>
      <c r="F997" s="37"/>
      <c r="G997" s="38"/>
      <c r="H997" s="39"/>
      <c r="I997" s="40"/>
      <c r="T997" s="37"/>
      <c r="U997" s="37"/>
      <c r="V997" s="41"/>
      <c r="W997" s="42"/>
    </row>
    <row r="998" customFormat="false" ht="12.75" hidden="false" customHeight="false" outlineLevel="0" collapsed="false">
      <c r="E998" s="37"/>
      <c r="F998" s="37"/>
      <c r="G998" s="38"/>
      <c r="H998" s="39"/>
      <c r="I998" s="40"/>
      <c r="T998" s="37"/>
      <c r="U998" s="37"/>
      <c r="V998" s="41"/>
      <c r="W998" s="42"/>
    </row>
    <row r="999" customFormat="false" ht="12.75" hidden="false" customHeight="false" outlineLevel="0" collapsed="false">
      <c r="E999" s="37"/>
      <c r="F999" s="37"/>
      <c r="G999" s="38"/>
      <c r="H999" s="39"/>
      <c r="I999" s="40"/>
      <c r="T999" s="37"/>
      <c r="U999" s="37"/>
      <c r="V999" s="41"/>
      <c r="W999" s="42"/>
    </row>
    <row r="1000" customFormat="false" ht="12.75" hidden="false" customHeight="false" outlineLevel="0" collapsed="false">
      <c r="E1000" s="37"/>
      <c r="F1000" s="37"/>
      <c r="G1000" s="38"/>
      <c r="H1000" s="39"/>
      <c r="I1000" s="40"/>
      <c r="T1000" s="37"/>
      <c r="U1000" s="37"/>
      <c r="V1000" s="41"/>
      <c r="W1000" s="42"/>
    </row>
    <row r="1001" customFormat="false" ht="12.75" hidden="false" customHeight="false" outlineLevel="0" collapsed="false">
      <c r="E1001" s="37"/>
      <c r="F1001" s="37"/>
      <c r="G1001" s="38"/>
      <c r="H1001" s="39"/>
      <c r="I1001" s="40"/>
      <c r="T1001" s="37"/>
      <c r="U1001" s="37"/>
      <c r="V1001" s="41"/>
      <c r="W1001" s="42"/>
    </row>
    <row r="1002" customFormat="false" ht="12.75" hidden="false" customHeight="false" outlineLevel="0" collapsed="false">
      <c r="E1002" s="37"/>
      <c r="F1002" s="37"/>
      <c r="G1002" s="38"/>
      <c r="H1002" s="39"/>
      <c r="I1002" s="40"/>
      <c r="T1002" s="37"/>
      <c r="U1002" s="37"/>
      <c r="V1002" s="41"/>
      <c r="W1002" s="42"/>
    </row>
    <row r="1003" customFormat="false" ht="12.75" hidden="false" customHeight="false" outlineLevel="0" collapsed="false">
      <c r="E1003" s="37"/>
      <c r="F1003" s="37"/>
      <c r="G1003" s="38"/>
      <c r="H1003" s="39"/>
      <c r="I1003" s="40"/>
      <c r="T1003" s="37"/>
      <c r="U1003" s="37"/>
      <c r="V1003" s="41"/>
      <c r="W1003" s="42"/>
    </row>
    <row r="1004" customFormat="false" ht="12.75" hidden="false" customHeight="false" outlineLevel="0" collapsed="false">
      <c r="E1004" s="37"/>
      <c r="F1004" s="37"/>
      <c r="G1004" s="38"/>
      <c r="H1004" s="39"/>
      <c r="I1004" s="40"/>
      <c r="T1004" s="37"/>
      <c r="U1004" s="37"/>
      <c r="V1004" s="41"/>
      <c r="W1004" s="42"/>
    </row>
    <row r="1005" customFormat="false" ht="12.75" hidden="false" customHeight="false" outlineLevel="0" collapsed="false">
      <c r="E1005" s="37"/>
      <c r="F1005" s="37"/>
      <c r="G1005" s="38"/>
      <c r="H1005" s="39"/>
      <c r="I1005" s="40"/>
      <c r="T1005" s="37"/>
      <c r="U1005" s="37"/>
      <c r="V1005" s="41"/>
      <c r="W1005" s="42"/>
    </row>
    <row r="1006" customFormat="false" ht="12.75" hidden="false" customHeight="false" outlineLevel="0" collapsed="false">
      <c r="E1006" s="37"/>
      <c r="F1006" s="37"/>
      <c r="G1006" s="38"/>
      <c r="H1006" s="39"/>
      <c r="I1006" s="40"/>
      <c r="T1006" s="37"/>
      <c r="U1006" s="37"/>
      <c r="V1006" s="41"/>
      <c r="W1006" s="42"/>
    </row>
  </sheetData>
  <mergeCells count="30">
    <mergeCell ref="A4:P4"/>
    <mergeCell ref="Q4:AD4"/>
    <mergeCell ref="AE4:AF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W5"/>
    <mergeCell ref="X5:X6"/>
    <mergeCell ref="Y5:Y6"/>
    <mergeCell ref="Z5:Z6"/>
    <mergeCell ref="AA5:AA6"/>
    <mergeCell ref="AB5:AB6"/>
    <mergeCell ref="AC5:AC6"/>
    <mergeCell ref="AD5:AD6"/>
    <mergeCell ref="AE5:AE6"/>
    <mergeCell ref="AF5:AF6"/>
  </mergeCells>
  <printOptions headings="false" gridLines="false" gridLinesSet="true" horizontalCentered="false" verticalCentered="false"/>
  <pageMargins left="0.2" right="0.2" top="1" bottom="0.4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18.7"/>
    <col collapsed="false" customWidth="true" hidden="false" outlineLevel="0" max="2" min="2" style="186" width="46.14"/>
  </cols>
  <sheetData>
    <row r="1" customFormat="false" ht="69" hidden="false" customHeight="true" outlineLevel="0" collapsed="false">
      <c r="A1" s="173" t="s">
        <v>811</v>
      </c>
      <c r="B1" s="173"/>
      <c r="C1" s="187"/>
    </row>
    <row r="2" customFormat="false" ht="24" hidden="false" customHeight="true" outlineLevel="0" collapsed="false">
      <c r="A2" s="143"/>
      <c r="B2" s="143"/>
      <c r="C2" s="187"/>
    </row>
    <row r="3" customFormat="false" ht="15" hidden="false" customHeight="true" outlineLevel="0" collapsed="false">
      <c r="A3" s="181" t="s">
        <v>66</v>
      </c>
      <c r="B3" s="181" t="s">
        <v>67</v>
      </c>
      <c r="C3" s="187"/>
    </row>
    <row r="4" customFormat="false" ht="18.75" hidden="false" customHeight="false" outlineLevel="0" collapsed="false">
      <c r="A4" s="188" t="n">
        <v>10000</v>
      </c>
      <c r="B4" s="184" t="s">
        <v>812</v>
      </c>
    </row>
    <row r="5" customFormat="false" ht="18.75" hidden="false" customHeight="false" outlineLevel="0" collapsed="false">
      <c r="A5" s="188" t="n">
        <v>10100</v>
      </c>
      <c r="B5" s="184" t="s">
        <v>813</v>
      </c>
    </row>
    <row r="6" customFormat="false" ht="18.75" hidden="false" customHeight="false" outlineLevel="0" collapsed="false">
      <c r="A6" s="188" t="n">
        <v>10101</v>
      </c>
      <c r="B6" s="184" t="s">
        <v>814</v>
      </c>
    </row>
    <row r="7" customFormat="false" ht="37.5" hidden="false" customHeight="false" outlineLevel="0" collapsed="false">
      <c r="A7" s="188" t="n">
        <v>10111</v>
      </c>
      <c r="B7" s="184" t="s">
        <v>815</v>
      </c>
    </row>
    <row r="8" customFormat="false" ht="18.75" hidden="false" customHeight="false" outlineLevel="0" collapsed="false">
      <c r="A8" s="188" t="n">
        <v>10300</v>
      </c>
      <c r="B8" s="184" t="s">
        <v>816</v>
      </c>
    </row>
    <row r="9" customFormat="false" ht="18.75" hidden="false" customHeight="false" outlineLevel="0" collapsed="false">
      <c r="A9" s="188" t="n">
        <v>10301</v>
      </c>
      <c r="B9" s="184" t="s">
        <v>817</v>
      </c>
    </row>
    <row r="10" customFormat="false" ht="37.5" hidden="false" customHeight="false" outlineLevel="0" collapsed="false">
      <c r="A10" s="188" t="n">
        <v>10302</v>
      </c>
      <c r="B10" s="184" t="s">
        <v>818</v>
      </c>
    </row>
    <row r="11" customFormat="false" ht="18.75" hidden="false" customHeight="false" outlineLevel="0" collapsed="false">
      <c r="A11" s="188" t="n">
        <v>10303</v>
      </c>
      <c r="B11" s="184" t="s">
        <v>819</v>
      </c>
    </row>
    <row r="12" customFormat="false" ht="37.5" hidden="false" customHeight="false" outlineLevel="0" collapsed="false">
      <c r="A12" s="188" t="n">
        <v>10304</v>
      </c>
      <c r="B12" s="184" t="s">
        <v>820</v>
      </c>
    </row>
    <row r="13" customFormat="false" ht="56.25" hidden="false" customHeight="false" outlineLevel="0" collapsed="false">
      <c r="A13" s="188" t="n">
        <v>10305</v>
      </c>
      <c r="B13" s="184" t="s">
        <v>821</v>
      </c>
    </row>
    <row r="14" customFormat="false" ht="56.25" hidden="false" customHeight="false" outlineLevel="0" collapsed="false">
      <c r="A14" s="188" t="n">
        <v>10308</v>
      </c>
      <c r="B14" s="184" t="s">
        <v>822</v>
      </c>
    </row>
    <row r="15" customFormat="false" ht="37.5" hidden="false" customHeight="false" outlineLevel="0" collapsed="false">
      <c r="A15" s="188" t="n">
        <v>10310</v>
      </c>
      <c r="B15" s="184" t="s">
        <v>823</v>
      </c>
    </row>
    <row r="16" customFormat="false" ht="37.5" hidden="false" customHeight="false" outlineLevel="0" collapsed="false">
      <c r="A16" s="188" t="n">
        <v>10311</v>
      </c>
      <c r="B16" s="184" t="s">
        <v>824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9.28"/>
    <col collapsed="false" customWidth="true" hidden="false" outlineLevel="0" max="2" min="2" style="190" width="33.7"/>
    <col collapsed="false" customWidth="true" hidden="false" outlineLevel="0" max="3" min="3" style="185" width="15.7"/>
    <col collapsed="false" customWidth="true" hidden="false" outlineLevel="0" max="4" min="4" style="186" width="22.42"/>
  </cols>
  <sheetData>
    <row r="2" customFormat="false" ht="20.25" hidden="false" customHeight="true" outlineLevel="0" collapsed="false">
      <c r="A2" s="179" t="s">
        <v>825</v>
      </c>
      <c r="B2" s="179"/>
      <c r="C2" s="179"/>
      <c r="D2" s="179"/>
    </row>
    <row r="4" customFormat="false" ht="18.75" hidden="false" customHeight="false" outlineLevel="0" collapsed="false">
      <c r="A4" s="191" t="s">
        <v>826</v>
      </c>
      <c r="B4" s="191"/>
      <c r="C4" s="192" t="s">
        <v>827</v>
      </c>
      <c r="D4" s="192"/>
    </row>
    <row r="5" customFormat="false" ht="15.75" hidden="false" customHeight="false" outlineLevel="0" collapsed="false">
      <c r="A5" s="193" t="s">
        <v>828</v>
      </c>
      <c r="B5" s="145" t="s">
        <v>829</v>
      </c>
      <c r="C5" s="193" t="s">
        <v>828</v>
      </c>
      <c r="D5" s="145" t="s">
        <v>829</v>
      </c>
    </row>
    <row r="6" customFormat="false" ht="38.25" hidden="false" customHeight="false" outlineLevel="0" collapsed="false">
      <c r="A6" s="194" t="n">
        <v>1</v>
      </c>
      <c r="B6" s="195" t="s">
        <v>173</v>
      </c>
      <c r="C6" s="196" t="n">
        <v>10000</v>
      </c>
      <c r="D6" s="197" t="s">
        <v>830</v>
      </c>
    </row>
    <row r="7" customFormat="false" ht="51" hidden="false" customHeight="false" outlineLevel="0" collapsed="false">
      <c r="A7" s="194" t="n">
        <v>2</v>
      </c>
      <c r="B7" s="195" t="s">
        <v>831</v>
      </c>
      <c r="C7" s="196" t="n">
        <v>20000</v>
      </c>
      <c r="D7" s="197" t="s">
        <v>832</v>
      </c>
    </row>
    <row r="8" customFormat="false" ht="38.25" hidden="false" customHeight="false" outlineLevel="0" collapsed="false">
      <c r="A8" s="194" t="n">
        <v>3</v>
      </c>
      <c r="B8" s="195" t="s">
        <v>174</v>
      </c>
      <c r="C8" s="196" t="n">
        <v>10000</v>
      </c>
      <c r="D8" s="197" t="s">
        <v>830</v>
      </c>
    </row>
    <row r="9" customFormat="false" ht="51" hidden="false" customHeight="false" outlineLevel="0" collapsed="false">
      <c r="A9" s="194" t="n">
        <v>4</v>
      </c>
      <c r="B9" s="195" t="s">
        <v>175</v>
      </c>
      <c r="C9" s="196" t="n">
        <v>10000</v>
      </c>
      <c r="D9" s="197" t="s">
        <v>830</v>
      </c>
    </row>
    <row r="10" customFormat="false" ht="25.5" hidden="false" customHeight="false" outlineLevel="0" collapsed="false">
      <c r="A10" s="194" t="n">
        <v>5</v>
      </c>
      <c r="B10" s="195" t="s">
        <v>470</v>
      </c>
      <c r="C10" s="196" t="n">
        <v>10000</v>
      </c>
      <c r="D10" s="197" t="s">
        <v>830</v>
      </c>
    </row>
    <row r="11" customFormat="false" ht="63.75" hidden="false" customHeight="false" outlineLevel="0" collapsed="false">
      <c r="A11" s="194" t="n">
        <v>6</v>
      </c>
      <c r="B11" s="195" t="s">
        <v>176</v>
      </c>
      <c r="C11" s="196" t="n">
        <v>10000</v>
      </c>
      <c r="D11" s="197" t="s">
        <v>830</v>
      </c>
    </row>
    <row r="12" customFormat="false" ht="76.5" hidden="false" customHeight="false" outlineLevel="0" collapsed="false">
      <c r="A12" s="194" t="n">
        <v>7</v>
      </c>
      <c r="B12" s="195" t="s">
        <v>833</v>
      </c>
      <c r="C12" s="196" t="n">
        <v>20000</v>
      </c>
      <c r="D12" s="197" t="s">
        <v>832</v>
      </c>
    </row>
    <row r="13" customFormat="false" ht="191.25" hidden="false" customHeight="false" outlineLevel="0" collapsed="false">
      <c r="A13" s="194" t="n">
        <v>8</v>
      </c>
      <c r="B13" s="195" t="s">
        <v>471</v>
      </c>
      <c r="C13" s="196" t="n">
        <v>10000</v>
      </c>
      <c r="D13" s="197" t="s">
        <v>830</v>
      </c>
    </row>
    <row r="14" customFormat="false" ht="51" hidden="false" customHeight="false" outlineLevel="0" collapsed="false">
      <c r="A14" s="194" t="n">
        <v>9</v>
      </c>
      <c r="B14" s="195" t="s">
        <v>722</v>
      </c>
      <c r="C14" s="196" t="n">
        <v>10000</v>
      </c>
      <c r="D14" s="197" t="s">
        <v>830</v>
      </c>
    </row>
    <row r="15" customFormat="false" ht="76.5" hidden="false" customHeight="false" outlineLevel="0" collapsed="false">
      <c r="A15" s="194" t="n">
        <v>10</v>
      </c>
      <c r="B15" s="195" t="s">
        <v>513</v>
      </c>
      <c r="C15" s="196" t="n">
        <v>10000</v>
      </c>
      <c r="D15" s="197" t="s">
        <v>830</v>
      </c>
    </row>
    <row r="16" customFormat="false" ht="38.25" hidden="false" customHeight="false" outlineLevel="0" collapsed="false">
      <c r="A16" s="194" t="n">
        <v>11</v>
      </c>
      <c r="B16" s="195" t="s">
        <v>344</v>
      </c>
      <c r="C16" s="196" t="n">
        <v>10000</v>
      </c>
      <c r="D16" s="197" t="s">
        <v>830</v>
      </c>
    </row>
    <row r="17" customFormat="false" ht="38.25" hidden="false" customHeight="false" outlineLevel="0" collapsed="false">
      <c r="A17" s="194" t="n">
        <v>12</v>
      </c>
      <c r="B17" s="195" t="s">
        <v>578</v>
      </c>
      <c r="C17" s="196" t="n">
        <v>10000</v>
      </c>
      <c r="D17" s="197" t="s">
        <v>830</v>
      </c>
    </row>
    <row r="18" customFormat="false" ht="38.25" hidden="false" customHeight="false" outlineLevel="0" collapsed="false">
      <c r="A18" s="194" t="n">
        <v>13</v>
      </c>
      <c r="B18" s="195" t="s">
        <v>325</v>
      </c>
      <c r="C18" s="196" t="n">
        <v>10000</v>
      </c>
      <c r="D18" s="197" t="s">
        <v>830</v>
      </c>
    </row>
    <row r="19" customFormat="false" ht="76.5" hidden="false" customHeight="false" outlineLevel="0" collapsed="false">
      <c r="A19" s="194" t="n">
        <v>14</v>
      </c>
      <c r="B19" s="195" t="s">
        <v>834</v>
      </c>
      <c r="C19" s="196" t="n">
        <v>11000</v>
      </c>
      <c r="D19" s="197" t="s">
        <v>835</v>
      </c>
    </row>
    <row r="20" customFormat="false" ht="38.25" hidden="false" customHeight="false" outlineLevel="0" collapsed="false">
      <c r="A20" s="194" t="n">
        <v>15</v>
      </c>
      <c r="B20" s="195" t="s">
        <v>420</v>
      </c>
      <c r="C20" s="196" t="n">
        <v>10000</v>
      </c>
      <c r="D20" s="197" t="s">
        <v>830</v>
      </c>
    </row>
    <row r="21" customFormat="false" ht="63.75" hidden="false" customHeight="false" outlineLevel="0" collapsed="false">
      <c r="A21" s="194" t="n">
        <v>16</v>
      </c>
      <c r="B21" s="195" t="s">
        <v>836</v>
      </c>
      <c r="C21" s="196" t="n">
        <v>10000</v>
      </c>
      <c r="D21" s="197" t="s">
        <v>830</v>
      </c>
    </row>
    <row r="22" customFormat="false" ht="102" hidden="false" customHeight="false" outlineLevel="0" collapsed="false">
      <c r="A22" s="194" t="n">
        <v>17</v>
      </c>
      <c r="B22" s="195" t="s">
        <v>837</v>
      </c>
      <c r="C22" s="196" t="n">
        <v>11000</v>
      </c>
      <c r="D22" s="197" t="s">
        <v>835</v>
      </c>
    </row>
    <row r="23" customFormat="false" ht="38.25" hidden="false" customHeight="false" outlineLevel="0" collapsed="false">
      <c r="A23" s="194" t="n">
        <v>18</v>
      </c>
      <c r="B23" s="195" t="s">
        <v>345</v>
      </c>
      <c r="C23" s="196" t="n">
        <v>10000</v>
      </c>
      <c r="D23" s="197" t="s">
        <v>830</v>
      </c>
    </row>
    <row r="24" customFormat="false" ht="51" hidden="false" customHeight="false" outlineLevel="0" collapsed="false">
      <c r="A24" s="194" t="n">
        <v>19</v>
      </c>
      <c r="B24" s="195" t="s">
        <v>838</v>
      </c>
      <c r="C24" s="196" t="n">
        <v>20000</v>
      </c>
      <c r="D24" s="197" t="s">
        <v>832</v>
      </c>
    </row>
    <row r="25" customFormat="false" ht="51" hidden="false" customHeight="false" outlineLevel="0" collapsed="false">
      <c r="A25" s="194" t="n">
        <v>20</v>
      </c>
      <c r="B25" s="195" t="s">
        <v>697</v>
      </c>
      <c r="C25" s="196" t="n">
        <v>10000</v>
      </c>
      <c r="D25" s="197" t="s">
        <v>830</v>
      </c>
    </row>
    <row r="26" customFormat="false" ht="102" hidden="false" customHeight="false" outlineLevel="0" collapsed="false">
      <c r="A26" s="194" t="n">
        <v>21</v>
      </c>
      <c r="B26" s="195" t="s">
        <v>839</v>
      </c>
      <c r="C26" s="196" t="n">
        <v>11000</v>
      </c>
      <c r="D26" s="197" t="s">
        <v>835</v>
      </c>
    </row>
    <row r="27" customFormat="false" ht="89.25" hidden="false" customHeight="false" outlineLevel="0" collapsed="false">
      <c r="A27" s="194" t="n">
        <v>22</v>
      </c>
      <c r="B27" s="195" t="s">
        <v>840</v>
      </c>
      <c r="C27" s="196" t="n">
        <v>11000</v>
      </c>
      <c r="D27" s="197" t="s">
        <v>835</v>
      </c>
    </row>
    <row r="28" customFormat="false" ht="51" hidden="false" customHeight="false" outlineLevel="0" collapsed="false">
      <c r="A28" s="194" t="n">
        <v>23</v>
      </c>
      <c r="B28" s="195" t="s">
        <v>841</v>
      </c>
      <c r="C28" s="196" t="n">
        <v>11000</v>
      </c>
      <c r="D28" s="197" t="s">
        <v>835</v>
      </c>
    </row>
    <row r="29" customFormat="false" ht="51" hidden="false" customHeight="false" outlineLevel="0" collapsed="false">
      <c r="A29" s="194" t="n">
        <v>24</v>
      </c>
      <c r="B29" s="195" t="s">
        <v>842</v>
      </c>
      <c r="C29" s="196" t="n">
        <v>11000</v>
      </c>
      <c r="D29" s="197" t="s">
        <v>835</v>
      </c>
    </row>
    <row r="30" customFormat="false" ht="38.25" hidden="false" customHeight="false" outlineLevel="0" collapsed="false">
      <c r="A30" s="194" t="n">
        <v>25</v>
      </c>
      <c r="B30" s="195" t="s">
        <v>414</v>
      </c>
      <c r="C30" s="196" t="n">
        <v>10000</v>
      </c>
      <c r="D30" s="197" t="s">
        <v>830</v>
      </c>
    </row>
    <row r="31" customFormat="false" ht="38.25" hidden="false" customHeight="false" outlineLevel="0" collapsed="false">
      <c r="A31" s="194" t="n">
        <v>26</v>
      </c>
      <c r="B31" s="195" t="s">
        <v>205</v>
      </c>
      <c r="C31" s="196" t="n">
        <v>10000</v>
      </c>
      <c r="D31" s="197" t="s">
        <v>830</v>
      </c>
    </row>
    <row r="32" customFormat="false" ht="51" hidden="false" customHeight="false" outlineLevel="0" collapsed="false">
      <c r="A32" s="194" t="n">
        <v>27</v>
      </c>
      <c r="B32" s="195" t="s">
        <v>206</v>
      </c>
      <c r="C32" s="196" t="n">
        <v>10000</v>
      </c>
      <c r="D32" s="197" t="s">
        <v>830</v>
      </c>
    </row>
    <row r="33" customFormat="false" ht="63.75" hidden="false" customHeight="false" outlineLevel="0" collapsed="false">
      <c r="A33" s="194" t="n">
        <v>28</v>
      </c>
      <c r="B33" s="195" t="s">
        <v>843</v>
      </c>
      <c r="C33" s="196" t="n">
        <v>10000</v>
      </c>
      <c r="D33" s="197" t="s">
        <v>830</v>
      </c>
    </row>
    <row r="34" customFormat="false" ht="25.5" hidden="false" customHeight="false" outlineLevel="0" collapsed="false">
      <c r="A34" s="194" t="n">
        <v>29</v>
      </c>
      <c r="B34" s="195" t="s">
        <v>207</v>
      </c>
      <c r="C34" s="196" t="n">
        <v>10000</v>
      </c>
      <c r="D34" s="197" t="s">
        <v>830</v>
      </c>
    </row>
    <row r="35" customFormat="false" ht="38.25" hidden="false" customHeight="false" outlineLevel="0" collapsed="false">
      <c r="A35" s="194" t="n">
        <v>30</v>
      </c>
      <c r="B35" s="195" t="s">
        <v>844</v>
      </c>
      <c r="C35" s="196" t="n">
        <v>20000</v>
      </c>
      <c r="D35" s="197" t="s">
        <v>832</v>
      </c>
    </row>
    <row r="36" customFormat="false" ht="76.5" hidden="false" customHeight="false" outlineLevel="0" collapsed="false">
      <c r="A36" s="194" t="n">
        <v>31</v>
      </c>
      <c r="B36" s="195" t="s">
        <v>845</v>
      </c>
      <c r="C36" s="196" t="n">
        <v>10000</v>
      </c>
      <c r="D36" s="197" t="s">
        <v>830</v>
      </c>
    </row>
    <row r="37" customFormat="false" ht="76.5" hidden="false" customHeight="false" outlineLevel="0" collapsed="false">
      <c r="A37" s="194" t="n">
        <v>32</v>
      </c>
      <c r="B37" s="195" t="s">
        <v>846</v>
      </c>
      <c r="C37" s="196" t="n">
        <v>10000</v>
      </c>
      <c r="D37" s="197" t="s">
        <v>830</v>
      </c>
    </row>
    <row r="38" customFormat="false" ht="76.5" hidden="false" customHeight="false" outlineLevel="0" collapsed="false">
      <c r="A38" s="194" t="n">
        <v>33</v>
      </c>
      <c r="B38" s="195" t="s">
        <v>847</v>
      </c>
      <c r="C38" s="196" t="n">
        <v>10000</v>
      </c>
      <c r="D38" s="197" t="s">
        <v>830</v>
      </c>
    </row>
    <row r="39" customFormat="false" ht="38.25" hidden="false" customHeight="false" outlineLevel="0" collapsed="false">
      <c r="A39" s="194" t="n">
        <v>34</v>
      </c>
      <c r="B39" s="195" t="s">
        <v>230</v>
      </c>
      <c r="C39" s="196" t="n">
        <v>10000</v>
      </c>
      <c r="D39" s="197" t="s">
        <v>830</v>
      </c>
    </row>
    <row r="40" customFormat="false" ht="63.75" hidden="false" customHeight="false" outlineLevel="0" collapsed="false">
      <c r="A40" s="194" t="n">
        <v>35</v>
      </c>
      <c r="B40" s="195" t="s">
        <v>848</v>
      </c>
      <c r="C40" s="196" t="n">
        <v>10000</v>
      </c>
      <c r="D40" s="197" t="s">
        <v>830</v>
      </c>
    </row>
    <row r="41" customFormat="false" ht="63.75" hidden="false" customHeight="false" outlineLevel="0" collapsed="false">
      <c r="A41" s="194" t="n">
        <v>36</v>
      </c>
      <c r="B41" s="195" t="s">
        <v>849</v>
      </c>
      <c r="C41" s="196" t="n">
        <v>10000</v>
      </c>
      <c r="D41" s="197" t="s">
        <v>830</v>
      </c>
    </row>
    <row r="42" customFormat="false" ht="89.25" hidden="false" customHeight="false" outlineLevel="0" collapsed="false">
      <c r="A42" s="194" t="n">
        <v>37</v>
      </c>
      <c r="B42" s="195" t="s">
        <v>850</v>
      </c>
      <c r="C42" s="196" t="n">
        <v>10000</v>
      </c>
      <c r="D42" s="197" t="s">
        <v>830</v>
      </c>
    </row>
    <row r="43" customFormat="false" ht="38.25" hidden="false" customHeight="false" outlineLevel="0" collapsed="false">
      <c r="A43" s="194" t="n">
        <v>38</v>
      </c>
      <c r="B43" s="195" t="s">
        <v>208</v>
      </c>
      <c r="C43" s="196" t="n">
        <v>10000</v>
      </c>
      <c r="D43" s="197" t="s">
        <v>830</v>
      </c>
    </row>
    <row r="44" customFormat="false" ht="51" hidden="false" customHeight="false" outlineLevel="0" collapsed="false">
      <c r="A44" s="194" t="n">
        <v>39</v>
      </c>
      <c r="B44" s="195" t="s">
        <v>851</v>
      </c>
      <c r="C44" s="196" t="n">
        <v>20000</v>
      </c>
      <c r="D44" s="197" t="s">
        <v>832</v>
      </c>
    </row>
    <row r="45" customFormat="false" ht="76.5" hidden="false" customHeight="false" outlineLevel="0" collapsed="false">
      <c r="A45" s="194" t="n">
        <v>40</v>
      </c>
      <c r="B45" s="195" t="s">
        <v>852</v>
      </c>
      <c r="C45" s="196" t="n">
        <v>10000</v>
      </c>
      <c r="D45" s="197" t="s">
        <v>830</v>
      </c>
    </row>
    <row r="46" customFormat="false" ht="63.75" hidden="false" customHeight="false" outlineLevel="0" collapsed="false">
      <c r="A46" s="194" t="n">
        <v>41</v>
      </c>
      <c r="B46" s="195" t="s">
        <v>853</v>
      </c>
      <c r="C46" s="196" t="n">
        <v>10000</v>
      </c>
      <c r="D46" s="197" t="s">
        <v>830</v>
      </c>
    </row>
    <row r="47" customFormat="false" ht="63.75" hidden="false" customHeight="false" outlineLevel="0" collapsed="false">
      <c r="A47" s="194" t="n">
        <v>42</v>
      </c>
      <c r="B47" s="195" t="s">
        <v>854</v>
      </c>
      <c r="C47" s="196" t="n">
        <v>10000</v>
      </c>
      <c r="D47" s="197" t="s">
        <v>830</v>
      </c>
    </row>
    <row r="48" customFormat="false" ht="51" hidden="false" customHeight="false" outlineLevel="0" collapsed="false">
      <c r="A48" s="194" t="n">
        <v>43</v>
      </c>
      <c r="B48" s="195" t="s">
        <v>855</v>
      </c>
      <c r="C48" s="196" t="n">
        <v>10000</v>
      </c>
      <c r="D48" s="197" t="s">
        <v>830</v>
      </c>
    </row>
    <row r="49" customFormat="false" ht="76.5" hidden="false" customHeight="false" outlineLevel="0" collapsed="false">
      <c r="A49" s="194" t="n">
        <v>44</v>
      </c>
      <c r="B49" s="195" t="s">
        <v>856</v>
      </c>
      <c r="C49" s="196" t="n">
        <v>10000</v>
      </c>
      <c r="D49" s="197" t="s">
        <v>830</v>
      </c>
    </row>
    <row r="50" customFormat="false" ht="38.25" hidden="false" customHeight="false" outlineLevel="0" collapsed="false">
      <c r="A50" s="194" t="n">
        <v>45</v>
      </c>
      <c r="B50" s="195" t="s">
        <v>177</v>
      </c>
      <c r="C50" s="196" t="n">
        <v>10000</v>
      </c>
      <c r="D50" s="197" t="s">
        <v>830</v>
      </c>
    </row>
    <row r="51" customFormat="false" ht="38.25" hidden="false" customHeight="false" outlineLevel="0" collapsed="false">
      <c r="A51" s="194" t="n">
        <v>46</v>
      </c>
      <c r="B51" s="195" t="s">
        <v>857</v>
      </c>
      <c r="C51" s="196" t="n">
        <v>11000</v>
      </c>
      <c r="D51" s="197" t="s">
        <v>835</v>
      </c>
    </row>
    <row r="52" customFormat="false" ht="38.25" hidden="false" customHeight="false" outlineLevel="0" collapsed="false">
      <c r="A52" s="194" t="n">
        <v>47</v>
      </c>
      <c r="B52" s="195" t="s">
        <v>858</v>
      </c>
      <c r="C52" s="196" t="n">
        <v>11000</v>
      </c>
      <c r="D52" s="197" t="s">
        <v>835</v>
      </c>
    </row>
    <row r="53" customFormat="false" ht="38.25" hidden="false" customHeight="false" outlineLevel="0" collapsed="false">
      <c r="A53" s="194" t="n">
        <v>48</v>
      </c>
      <c r="B53" s="195" t="s">
        <v>859</v>
      </c>
      <c r="C53" s="196" t="n">
        <v>11000</v>
      </c>
      <c r="D53" s="197" t="s">
        <v>835</v>
      </c>
    </row>
    <row r="54" customFormat="false" ht="76.5" hidden="false" customHeight="false" outlineLevel="0" collapsed="false">
      <c r="A54" s="194" t="n">
        <v>49</v>
      </c>
      <c r="B54" s="195" t="s">
        <v>860</v>
      </c>
      <c r="C54" s="196" t="n">
        <v>11000</v>
      </c>
      <c r="D54" s="197" t="s">
        <v>835</v>
      </c>
    </row>
    <row r="55" customFormat="false" ht="76.5" hidden="false" customHeight="false" outlineLevel="0" collapsed="false">
      <c r="A55" s="194" t="n">
        <v>50</v>
      </c>
      <c r="B55" s="195" t="s">
        <v>861</v>
      </c>
      <c r="C55" s="196" t="n">
        <v>11000</v>
      </c>
      <c r="D55" s="197" t="s">
        <v>835</v>
      </c>
    </row>
    <row r="56" customFormat="false" ht="102" hidden="false" customHeight="false" outlineLevel="0" collapsed="false">
      <c r="A56" s="194" t="n">
        <v>51</v>
      </c>
      <c r="B56" s="195" t="s">
        <v>237</v>
      </c>
      <c r="C56" s="196" t="n">
        <v>10000</v>
      </c>
      <c r="D56" s="197" t="s">
        <v>830</v>
      </c>
    </row>
    <row r="57" customFormat="false" ht="51" hidden="false" customHeight="false" outlineLevel="0" collapsed="false">
      <c r="A57" s="194" t="n">
        <v>52</v>
      </c>
      <c r="B57" s="195" t="s">
        <v>514</v>
      </c>
      <c r="C57" s="196" t="n">
        <v>10000</v>
      </c>
      <c r="D57" s="197" t="s">
        <v>830</v>
      </c>
    </row>
    <row r="58" customFormat="false" ht="51" hidden="false" customHeight="false" outlineLevel="0" collapsed="false">
      <c r="A58" s="194" t="n">
        <v>53</v>
      </c>
      <c r="B58" s="195" t="s">
        <v>114</v>
      </c>
      <c r="C58" s="196" t="n">
        <v>10000</v>
      </c>
      <c r="D58" s="197" t="s">
        <v>830</v>
      </c>
    </row>
    <row r="59" customFormat="false" ht="76.5" hidden="false" customHeight="false" outlineLevel="0" collapsed="false">
      <c r="A59" s="194" t="n">
        <v>54</v>
      </c>
      <c r="B59" s="195" t="s">
        <v>862</v>
      </c>
      <c r="C59" s="196" t="n">
        <v>10000</v>
      </c>
      <c r="D59" s="197" t="s">
        <v>830</v>
      </c>
    </row>
    <row r="60" customFormat="false" ht="76.5" hidden="false" customHeight="false" outlineLevel="0" collapsed="false">
      <c r="A60" s="194" t="n">
        <v>55</v>
      </c>
      <c r="B60" s="195" t="s">
        <v>863</v>
      </c>
      <c r="C60" s="196" t="n">
        <v>10000</v>
      </c>
      <c r="D60" s="197" t="s">
        <v>830</v>
      </c>
    </row>
    <row r="61" customFormat="false" ht="38.25" hidden="false" customHeight="false" outlineLevel="0" collapsed="false">
      <c r="A61" s="194" t="n">
        <v>56</v>
      </c>
      <c r="B61" s="195" t="s">
        <v>864</v>
      </c>
      <c r="C61" s="196" t="n">
        <v>10000</v>
      </c>
      <c r="D61" s="197" t="s">
        <v>830</v>
      </c>
    </row>
    <row r="62" customFormat="false" ht="38.25" hidden="false" customHeight="false" outlineLevel="0" collapsed="false">
      <c r="A62" s="194" t="n">
        <v>57</v>
      </c>
      <c r="B62" s="195" t="s">
        <v>865</v>
      </c>
      <c r="C62" s="196" t="n">
        <v>10000</v>
      </c>
      <c r="D62" s="197" t="s">
        <v>830</v>
      </c>
    </row>
    <row r="63" customFormat="false" ht="38.25" hidden="false" customHeight="false" outlineLevel="0" collapsed="false">
      <c r="A63" s="194" t="n">
        <v>58</v>
      </c>
      <c r="B63" s="195" t="s">
        <v>439</v>
      </c>
      <c r="C63" s="196" t="n">
        <v>10000</v>
      </c>
      <c r="D63" s="197" t="s">
        <v>830</v>
      </c>
    </row>
    <row r="64" customFormat="false" ht="63.75" hidden="false" customHeight="false" outlineLevel="0" collapsed="false">
      <c r="A64" s="194" t="n">
        <v>59</v>
      </c>
      <c r="B64" s="195" t="s">
        <v>866</v>
      </c>
      <c r="C64" s="196" t="n">
        <v>10000</v>
      </c>
      <c r="D64" s="197" t="s">
        <v>830</v>
      </c>
    </row>
    <row r="65" customFormat="false" ht="25.5" hidden="false" customHeight="false" outlineLevel="0" collapsed="false">
      <c r="A65" s="194" t="n">
        <v>60</v>
      </c>
      <c r="B65" s="195" t="s">
        <v>148</v>
      </c>
      <c r="C65" s="196" t="n">
        <v>10000</v>
      </c>
      <c r="D65" s="197" t="s">
        <v>830</v>
      </c>
    </row>
    <row r="66" customFormat="false" ht="63.75" hidden="false" customHeight="false" outlineLevel="0" collapsed="false">
      <c r="A66" s="194" t="n">
        <v>61</v>
      </c>
      <c r="B66" s="195" t="s">
        <v>867</v>
      </c>
      <c r="C66" s="196" t="n">
        <v>10000</v>
      </c>
      <c r="D66" s="197" t="s">
        <v>830</v>
      </c>
    </row>
    <row r="67" customFormat="false" ht="76.5" hidden="false" customHeight="false" outlineLevel="0" collapsed="false">
      <c r="A67" s="194" t="n">
        <v>62</v>
      </c>
      <c r="B67" s="195" t="s">
        <v>868</v>
      </c>
      <c r="C67" s="196" t="n">
        <v>10000</v>
      </c>
      <c r="D67" s="197" t="s">
        <v>830</v>
      </c>
    </row>
    <row r="68" customFormat="false" ht="51" hidden="false" customHeight="false" outlineLevel="0" collapsed="false">
      <c r="A68" s="194" t="n">
        <v>63</v>
      </c>
      <c r="B68" s="195" t="s">
        <v>267</v>
      </c>
      <c r="C68" s="196" t="n">
        <v>10000</v>
      </c>
      <c r="D68" s="197" t="s">
        <v>830</v>
      </c>
    </row>
    <row r="69" customFormat="false" ht="76.5" hidden="false" customHeight="false" outlineLevel="0" collapsed="false">
      <c r="A69" s="194" t="n">
        <v>64</v>
      </c>
      <c r="B69" s="195" t="s">
        <v>869</v>
      </c>
      <c r="C69" s="196" t="n">
        <v>10000</v>
      </c>
      <c r="D69" s="197" t="s">
        <v>830</v>
      </c>
    </row>
    <row r="70" customFormat="false" ht="63.75" hidden="false" customHeight="false" outlineLevel="0" collapsed="false">
      <c r="A70" s="194" t="n">
        <v>65</v>
      </c>
      <c r="B70" s="195" t="s">
        <v>870</v>
      </c>
      <c r="C70" s="196" t="n">
        <v>20000</v>
      </c>
      <c r="D70" s="197" t="s">
        <v>832</v>
      </c>
    </row>
    <row r="71" customFormat="false" ht="51" hidden="false" customHeight="false" outlineLevel="0" collapsed="false">
      <c r="A71" s="194" t="n">
        <v>66</v>
      </c>
      <c r="B71" s="195" t="s">
        <v>253</v>
      </c>
      <c r="C71" s="196" t="n">
        <v>10000</v>
      </c>
      <c r="D71" s="197" t="s">
        <v>830</v>
      </c>
    </row>
    <row r="72" customFormat="false" ht="63.75" hidden="false" customHeight="false" outlineLevel="0" collapsed="false">
      <c r="A72" s="194" t="n">
        <v>67</v>
      </c>
      <c r="B72" s="195" t="s">
        <v>685</v>
      </c>
      <c r="C72" s="196" t="n">
        <v>10000</v>
      </c>
      <c r="D72" s="197" t="s">
        <v>830</v>
      </c>
    </row>
    <row r="73" customFormat="false" ht="102" hidden="false" customHeight="false" outlineLevel="0" collapsed="false">
      <c r="A73" s="194" t="n">
        <v>68</v>
      </c>
      <c r="B73" s="195" t="s">
        <v>871</v>
      </c>
      <c r="C73" s="196" t="n">
        <v>11000</v>
      </c>
      <c r="D73" s="197" t="s">
        <v>835</v>
      </c>
    </row>
    <row r="74" customFormat="false" ht="89.25" hidden="false" customHeight="false" outlineLevel="0" collapsed="false">
      <c r="A74" s="194" t="n">
        <v>69</v>
      </c>
      <c r="B74" s="195" t="s">
        <v>872</v>
      </c>
      <c r="C74" s="196" t="n">
        <v>10000</v>
      </c>
      <c r="D74" s="197" t="s">
        <v>830</v>
      </c>
    </row>
    <row r="75" customFormat="false" ht="38.25" hidden="false" customHeight="false" outlineLevel="0" collapsed="false">
      <c r="A75" s="194" t="n">
        <v>70</v>
      </c>
      <c r="B75" s="195" t="s">
        <v>691</v>
      </c>
      <c r="C75" s="196" t="n">
        <v>10000</v>
      </c>
      <c r="D75" s="197" t="s">
        <v>830</v>
      </c>
    </row>
    <row r="76" customFormat="false" ht="63.75" hidden="false" customHeight="false" outlineLevel="0" collapsed="false">
      <c r="A76" s="194" t="n">
        <v>71</v>
      </c>
      <c r="B76" s="195" t="s">
        <v>715</v>
      </c>
      <c r="C76" s="196" t="n">
        <v>10000</v>
      </c>
      <c r="D76" s="197" t="s">
        <v>830</v>
      </c>
    </row>
    <row r="77" customFormat="false" ht="76.5" hidden="false" customHeight="false" outlineLevel="0" collapsed="false">
      <c r="A77" s="194" t="n">
        <v>72</v>
      </c>
      <c r="B77" s="195" t="s">
        <v>45</v>
      </c>
      <c r="C77" s="196" t="n">
        <v>10000</v>
      </c>
      <c r="D77" s="197" t="s">
        <v>830</v>
      </c>
    </row>
    <row r="78" customFormat="false" ht="38.25" hidden="false" customHeight="false" outlineLevel="0" collapsed="false">
      <c r="A78" s="194" t="n">
        <v>73</v>
      </c>
      <c r="B78" s="195" t="s">
        <v>675</v>
      </c>
      <c r="C78" s="196" t="n">
        <v>10000</v>
      </c>
      <c r="D78" s="197" t="s">
        <v>830</v>
      </c>
    </row>
    <row r="79" customFormat="false" ht="76.5" hidden="false" customHeight="false" outlineLevel="0" collapsed="false">
      <c r="A79" s="194" t="n">
        <v>74</v>
      </c>
      <c r="B79" s="195" t="s">
        <v>873</v>
      </c>
      <c r="C79" s="196" t="n">
        <v>11000</v>
      </c>
      <c r="D79" s="197" t="s">
        <v>835</v>
      </c>
    </row>
    <row r="80" customFormat="false" ht="89.25" hidden="false" customHeight="false" outlineLevel="0" collapsed="false">
      <c r="A80" s="194" t="n">
        <v>75</v>
      </c>
      <c r="B80" s="195" t="s">
        <v>874</v>
      </c>
      <c r="C80" s="196" t="n">
        <v>11000</v>
      </c>
      <c r="D80" s="197" t="s">
        <v>835</v>
      </c>
    </row>
    <row r="81" customFormat="false" ht="89.25" hidden="false" customHeight="false" outlineLevel="0" collapsed="false">
      <c r="A81" s="194" t="n">
        <v>76</v>
      </c>
      <c r="B81" s="195" t="s">
        <v>875</v>
      </c>
      <c r="C81" s="196" t="n">
        <v>11000</v>
      </c>
      <c r="D81" s="197" t="s">
        <v>835</v>
      </c>
    </row>
    <row r="82" customFormat="false" ht="76.5" hidden="false" customHeight="false" outlineLevel="0" collapsed="false">
      <c r="A82" s="194" t="n">
        <v>77</v>
      </c>
      <c r="B82" s="195" t="s">
        <v>876</v>
      </c>
      <c r="C82" s="196" t="n">
        <v>11000</v>
      </c>
      <c r="D82" s="197" t="s">
        <v>835</v>
      </c>
    </row>
    <row r="83" customFormat="false" ht="89.25" hidden="false" customHeight="false" outlineLevel="0" collapsed="false">
      <c r="A83" s="194" t="n">
        <v>78</v>
      </c>
      <c r="B83" s="195" t="s">
        <v>877</v>
      </c>
      <c r="C83" s="196" t="n">
        <v>11000</v>
      </c>
      <c r="D83" s="197" t="s">
        <v>835</v>
      </c>
    </row>
    <row r="84" customFormat="false" ht="63.75" hidden="false" customHeight="false" outlineLevel="0" collapsed="false">
      <c r="A84" s="194" t="n">
        <v>79</v>
      </c>
      <c r="B84" s="195" t="s">
        <v>878</v>
      </c>
      <c r="C84" s="196" t="n">
        <v>10000</v>
      </c>
      <c r="D84" s="197" t="s">
        <v>830</v>
      </c>
    </row>
    <row r="85" customFormat="false" ht="25.5" hidden="false" customHeight="false" outlineLevel="0" collapsed="false">
      <c r="A85" s="194" t="n">
        <v>80</v>
      </c>
      <c r="B85" s="195" t="s">
        <v>879</v>
      </c>
      <c r="C85" s="196" t="n">
        <v>10000</v>
      </c>
      <c r="D85" s="197" t="s">
        <v>830</v>
      </c>
    </row>
    <row r="86" customFormat="false" ht="51" hidden="false" customHeight="false" outlineLevel="0" collapsed="false">
      <c r="A86" s="194" t="n">
        <v>81</v>
      </c>
      <c r="B86" s="195" t="s">
        <v>116</v>
      </c>
      <c r="C86" s="196" t="n">
        <v>10000</v>
      </c>
      <c r="D86" s="197" t="s">
        <v>830</v>
      </c>
    </row>
    <row r="87" customFormat="false" ht="76.5" hidden="false" customHeight="false" outlineLevel="0" collapsed="false">
      <c r="A87" s="194" t="n">
        <v>82</v>
      </c>
      <c r="B87" s="195" t="s">
        <v>880</v>
      </c>
      <c r="C87" s="196" t="n">
        <v>10000</v>
      </c>
      <c r="D87" s="197" t="s">
        <v>830</v>
      </c>
    </row>
    <row r="88" customFormat="false" ht="25.5" hidden="false" customHeight="false" outlineLevel="0" collapsed="false">
      <c r="A88" s="194" t="n">
        <v>83</v>
      </c>
      <c r="B88" s="195" t="s">
        <v>133</v>
      </c>
      <c r="C88" s="196" t="n">
        <v>10000</v>
      </c>
      <c r="D88" s="197" t="s">
        <v>830</v>
      </c>
    </row>
    <row r="89" customFormat="false" ht="76.5" hidden="false" customHeight="false" outlineLevel="0" collapsed="false">
      <c r="A89" s="194" t="n">
        <v>84</v>
      </c>
      <c r="B89" s="195" t="s">
        <v>156</v>
      </c>
      <c r="C89" s="196" t="n">
        <v>20000</v>
      </c>
      <c r="D89" s="197" t="s">
        <v>832</v>
      </c>
    </row>
    <row r="90" customFormat="false" ht="25.5" hidden="false" customHeight="false" outlineLevel="0" collapsed="false">
      <c r="A90" s="194" t="n">
        <v>85</v>
      </c>
      <c r="B90" s="195" t="s">
        <v>135</v>
      </c>
      <c r="C90" s="196" t="n">
        <v>10000</v>
      </c>
      <c r="D90" s="197" t="s">
        <v>830</v>
      </c>
    </row>
    <row r="91" customFormat="false" ht="38.25" hidden="false" customHeight="false" outlineLevel="0" collapsed="false">
      <c r="A91" s="194" t="n">
        <v>86</v>
      </c>
      <c r="B91" s="195" t="s">
        <v>117</v>
      </c>
      <c r="C91" s="196" t="n">
        <v>10000</v>
      </c>
      <c r="D91" s="197" t="s">
        <v>830</v>
      </c>
    </row>
    <row r="92" customFormat="false" ht="51" hidden="false" customHeight="false" outlineLevel="0" collapsed="false">
      <c r="A92" s="194" t="n">
        <v>87</v>
      </c>
      <c r="B92" s="195" t="s">
        <v>881</v>
      </c>
      <c r="C92" s="196" t="n">
        <v>20000</v>
      </c>
      <c r="D92" s="197" t="s">
        <v>832</v>
      </c>
    </row>
    <row r="93" customFormat="false" ht="25.5" hidden="false" customHeight="false" outlineLevel="0" collapsed="false">
      <c r="A93" s="194" t="n">
        <v>88</v>
      </c>
      <c r="B93" s="195" t="s">
        <v>136</v>
      </c>
      <c r="C93" s="196" t="n">
        <v>10000</v>
      </c>
      <c r="D93" s="197" t="s">
        <v>830</v>
      </c>
    </row>
    <row r="94" customFormat="false" ht="51" hidden="false" customHeight="false" outlineLevel="0" collapsed="false">
      <c r="A94" s="194" t="n">
        <v>89</v>
      </c>
      <c r="B94" s="195" t="s">
        <v>171</v>
      </c>
      <c r="C94" s="196" t="n">
        <v>10000</v>
      </c>
      <c r="D94" s="197" t="s">
        <v>830</v>
      </c>
    </row>
    <row r="95" customFormat="false" ht="38.25" hidden="false" customHeight="false" outlineLevel="0" collapsed="false">
      <c r="A95" s="194" t="n">
        <v>90</v>
      </c>
      <c r="B95" s="195" t="s">
        <v>149</v>
      </c>
      <c r="C95" s="196" t="n">
        <v>20000</v>
      </c>
      <c r="D95" s="197" t="s">
        <v>832</v>
      </c>
    </row>
    <row r="96" customFormat="false" ht="63.75" hidden="false" customHeight="false" outlineLevel="0" collapsed="false">
      <c r="A96" s="194" t="n">
        <v>91</v>
      </c>
      <c r="B96" s="195" t="s">
        <v>164</v>
      </c>
      <c r="C96" s="196" t="n">
        <v>10000</v>
      </c>
      <c r="D96" s="197" t="s">
        <v>830</v>
      </c>
    </row>
    <row r="97" customFormat="false" ht="51" hidden="false" customHeight="false" outlineLevel="0" collapsed="false">
      <c r="A97" s="194" t="n">
        <v>92</v>
      </c>
      <c r="B97" s="195" t="s">
        <v>137</v>
      </c>
      <c r="C97" s="196" t="n">
        <v>20000</v>
      </c>
      <c r="D97" s="197" t="s">
        <v>832</v>
      </c>
    </row>
    <row r="98" customFormat="false" ht="25.5" hidden="false" customHeight="false" outlineLevel="0" collapsed="false">
      <c r="A98" s="194" t="n">
        <v>93</v>
      </c>
      <c r="B98" s="195" t="s">
        <v>118</v>
      </c>
      <c r="C98" s="196" t="n">
        <v>10000</v>
      </c>
      <c r="D98" s="197" t="s">
        <v>830</v>
      </c>
    </row>
    <row r="99" customFormat="false" ht="38.25" hidden="false" customHeight="false" outlineLevel="0" collapsed="false">
      <c r="A99" s="194" t="n">
        <v>94</v>
      </c>
      <c r="B99" s="195" t="s">
        <v>882</v>
      </c>
      <c r="C99" s="196" t="n">
        <v>20000</v>
      </c>
      <c r="D99" s="197" t="s">
        <v>832</v>
      </c>
    </row>
    <row r="100" customFormat="false" ht="63.75" hidden="false" customHeight="false" outlineLevel="0" collapsed="false">
      <c r="A100" s="194" t="n">
        <v>95</v>
      </c>
      <c r="B100" s="195" t="s">
        <v>238</v>
      </c>
      <c r="C100" s="196" t="n">
        <v>10000</v>
      </c>
      <c r="D100" s="197" t="s">
        <v>830</v>
      </c>
    </row>
    <row r="101" customFormat="false" ht="51" hidden="false" customHeight="false" outlineLevel="0" collapsed="false">
      <c r="A101" s="194" t="n">
        <v>96</v>
      </c>
      <c r="B101" s="195" t="s">
        <v>239</v>
      </c>
      <c r="C101" s="196" t="n">
        <v>10000</v>
      </c>
      <c r="D101" s="197" t="s">
        <v>830</v>
      </c>
    </row>
    <row r="102" customFormat="false" ht="63.75" hidden="false" customHeight="false" outlineLevel="0" collapsed="false">
      <c r="A102" s="194" t="n">
        <v>97</v>
      </c>
      <c r="B102" s="195" t="s">
        <v>240</v>
      </c>
      <c r="C102" s="196" t="n">
        <v>10000</v>
      </c>
      <c r="D102" s="197" t="s">
        <v>830</v>
      </c>
    </row>
    <row r="103" customFormat="false" ht="38.25" hidden="false" customHeight="false" outlineLevel="0" collapsed="false">
      <c r="A103" s="194" t="n">
        <v>98</v>
      </c>
      <c r="B103" s="195" t="s">
        <v>181</v>
      </c>
      <c r="C103" s="196" t="n">
        <v>10000</v>
      </c>
      <c r="D103" s="197" t="s">
        <v>830</v>
      </c>
    </row>
    <row r="104" customFormat="false" ht="63.75" hidden="false" customHeight="false" outlineLevel="0" collapsed="false">
      <c r="A104" s="194" t="n">
        <v>99</v>
      </c>
      <c r="B104" s="195" t="s">
        <v>883</v>
      </c>
      <c r="C104" s="196" t="n">
        <v>10000</v>
      </c>
      <c r="D104" s="197" t="s">
        <v>830</v>
      </c>
    </row>
    <row r="105" customFormat="false" ht="178.5" hidden="false" customHeight="false" outlineLevel="0" collapsed="false">
      <c r="A105" s="194" t="n">
        <v>100</v>
      </c>
      <c r="B105" s="195" t="s">
        <v>178</v>
      </c>
      <c r="C105" s="196" t="n">
        <v>80000</v>
      </c>
      <c r="D105" s="197" t="s">
        <v>884</v>
      </c>
    </row>
    <row r="106" customFormat="false" ht="25.5" hidden="false" customHeight="false" outlineLevel="0" collapsed="false">
      <c r="A106" s="194" t="n">
        <v>101</v>
      </c>
      <c r="B106" s="195" t="s">
        <v>254</v>
      </c>
      <c r="C106" s="196" t="n">
        <v>10000</v>
      </c>
      <c r="D106" s="197" t="s">
        <v>830</v>
      </c>
    </row>
    <row r="107" customFormat="false" ht="38.25" hidden="false" customHeight="false" outlineLevel="0" collapsed="false">
      <c r="A107" s="194" t="n">
        <v>102</v>
      </c>
      <c r="B107" s="195" t="s">
        <v>885</v>
      </c>
      <c r="C107" s="196" t="n">
        <v>20000</v>
      </c>
      <c r="D107" s="197" t="s">
        <v>832</v>
      </c>
    </row>
    <row r="108" customFormat="false" ht="140.25" hidden="false" customHeight="false" outlineLevel="0" collapsed="false">
      <c r="A108" s="194" t="n">
        <v>103</v>
      </c>
      <c r="B108" s="195" t="s">
        <v>886</v>
      </c>
      <c r="C108" s="196" t="n">
        <v>40000</v>
      </c>
      <c r="D108" s="197" t="s">
        <v>887</v>
      </c>
    </row>
    <row r="109" customFormat="false" ht="38.25" hidden="false" customHeight="false" outlineLevel="0" collapsed="false">
      <c r="A109" s="194" t="n">
        <v>104</v>
      </c>
      <c r="B109" s="195" t="s">
        <v>255</v>
      </c>
      <c r="C109" s="196" t="n">
        <v>10000</v>
      </c>
      <c r="D109" s="197" t="s">
        <v>830</v>
      </c>
    </row>
    <row r="110" customFormat="false" ht="76.5" hidden="false" customHeight="false" outlineLevel="0" collapsed="false">
      <c r="A110" s="194" t="n">
        <v>105</v>
      </c>
      <c r="B110" s="195" t="s">
        <v>327</v>
      </c>
      <c r="C110" s="196" t="n">
        <v>10000</v>
      </c>
      <c r="D110" s="197" t="s">
        <v>830</v>
      </c>
    </row>
    <row r="111" customFormat="false" ht="89.25" hidden="false" customHeight="false" outlineLevel="0" collapsed="false">
      <c r="A111" s="194" t="n">
        <v>106</v>
      </c>
      <c r="B111" s="195" t="s">
        <v>329</v>
      </c>
      <c r="C111" s="196" t="n">
        <v>10000</v>
      </c>
      <c r="D111" s="197" t="s">
        <v>830</v>
      </c>
    </row>
    <row r="112" customFormat="false" ht="63.75" hidden="false" customHeight="false" outlineLevel="0" collapsed="false">
      <c r="A112" s="194" t="n">
        <v>107</v>
      </c>
      <c r="B112" s="195" t="s">
        <v>346</v>
      </c>
      <c r="C112" s="196" t="n">
        <v>10000</v>
      </c>
      <c r="D112" s="197" t="s">
        <v>830</v>
      </c>
    </row>
    <row r="113" customFormat="false" ht="76.5" hidden="false" customHeight="false" outlineLevel="0" collapsed="false">
      <c r="A113" s="194" t="n">
        <v>108</v>
      </c>
      <c r="B113" s="195" t="s">
        <v>347</v>
      </c>
      <c r="C113" s="196" t="n">
        <v>10000</v>
      </c>
      <c r="D113" s="197" t="s">
        <v>830</v>
      </c>
    </row>
    <row r="114" customFormat="false" ht="25.5" hidden="false" customHeight="false" outlineLevel="0" collapsed="false">
      <c r="A114" s="194" t="n">
        <v>109</v>
      </c>
      <c r="B114" s="195" t="s">
        <v>362</v>
      </c>
      <c r="C114" s="196" t="n">
        <v>10000</v>
      </c>
      <c r="D114" s="197" t="s">
        <v>830</v>
      </c>
    </row>
    <row r="115" customFormat="false" ht="38.25" hidden="false" customHeight="false" outlineLevel="0" collapsed="false">
      <c r="A115" s="194" t="n">
        <v>110</v>
      </c>
      <c r="B115" s="195" t="s">
        <v>363</v>
      </c>
      <c r="C115" s="196" t="n">
        <v>10000</v>
      </c>
      <c r="D115" s="197" t="s">
        <v>830</v>
      </c>
    </row>
    <row r="116" customFormat="false" ht="51" hidden="false" customHeight="false" outlineLevel="0" collapsed="false">
      <c r="A116" s="194" t="n">
        <v>111</v>
      </c>
      <c r="B116" s="195" t="s">
        <v>364</v>
      </c>
      <c r="C116" s="196" t="n">
        <v>10000</v>
      </c>
      <c r="D116" s="197" t="s">
        <v>830</v>
      </c>
    </row>
    <row r="117" customFormat="false" ht="89.25" hidden="false" customHeight="false" outlineLevel="0" collapsed="false">
      <c r="A117" s="194" t="n">
        <v>112</v>
      </c>
      <c r="B117" s="195" t="s">
        <v>365</v>
      </c>
      <c r="C117" s="196" t="n">
        <v>10000</v>
      </c>
      <c r="D117" s="197" t="s">
        <v>830</v>
      </c>
    </row>
    <row r="118" customFormat="false" ht="25.5" hidden="false" customHeight="false" outlineLevel="0" collapsed="false">
      <c r="A118" s="194" t="n">
        <v>113</v>
      </c>
      <c r="B118" s="195" t="s">
        <v>415</v>
      </c>
      <c r="C118" s="196" t="n">
        <v>10000</v>
      </c>
      <c r="D118" s="197" t="s">
        <v>830</v>
      </c>
    </row>
    <row r="119" customFormat="false" ht="25.5" hidden="false" customHeight="false" outlineLevel="0" collapsed="false">
      <c r="A119" s="194" t="n">
        <v>114</v>
      </c>
      <c r="B119" s="195" t="s">
        <v>425</v>
      </c>
      <c r="C119" s="196" t="n">
        <v>10000</v>
      </c>
      <c r="D119" s="197" t="s">
        <v>830</v>
      </c>
    </row>
    <row r="120" customFormat="false" ht="114.75" hidden="false" customHeight="false" outlineLevel="0" collapsed="false">
      <c r="A120" s="194" t="n">
        <v>115</v>
      </c>
      <c r="B120" s="195" t="s">
        <v>446</v>
      </c>
      <c r="C120" s="196" t="n">
        <v>10000</v>
      </c>
      <c r="D120" s="197" t="s">
        <v>830</v>
      </c>
    </row>
    <row r="121" customFormat="false" ht="25.5" hidden="false" customHeight="false" outlineLevel="0" collapsed="false">
      <c r="A121" s="194" t="n">
        <v>116</v>
      </c>
      <c r="B121" s="195" t="s">
        <v>456</v>
      </c>
      <c r="C121" s="196" t="n">
        <v>10000</v>
      </c>
      <c r="D121" s="197" t="s">
        <v>830</v>
      </c>
    </row>
    <row r="122" customFormat="false" ht="38.25" hidden="false" customHeight="false" outlineLevel="0" collapsed="false">
      <c r="A122" s="194" t="n">
        <v>117</v>
      </c>
      <c r="B122" s="195" t="s">
        <v>888</v>
      </c>
      <c r="C122" s="196" t="n">
        <v>20000</v>
      </c>
      <c r="D122" s="197" t="s">
        <v>832</v>
      </c>
    </row>
    <row r="123" customFormat="false" ht="51" hidden="false" customHeight="false" outlineLevel="0" collapsed="false">
      <c r="A123" s="194" t="n">
        <v>118</v>
      </c>
      <c r="B123" s="195" t="s">
        <v>472</v>
      </c>
      <c r="C123" s="196" t="n">
        <v>10000</v>
      </c>
      <c r="D123" s="197" t="s">
        <v>830</v>
      </c>
    </row>
    <row r="124" customFormat="false" ht="25.5" hidden="false" customHeight="false" outlineLevel="0" collapsed="false">
      <c r="A124" s="194" t="n">
        <v>119</v>
      </c>
      <c r="B124" s="195" t="s">
        <v>473</v>
      </c>
      <c r="C124" s="196" t="n">
        <v>70000</v>
      </c>
      <c r="D124" s="197" t="s">
        <v>889</v>
      </c>
    </row>
    <row r="125" customFormat="false" ht="76.5" hidden="false" customHeight="false" outlineLevel="0" collapsed="false">
      <c r="A125" s="194" t="n">
        <v>120</v>
      </c>
      <c r="B125" s="195" t="s">
        <v>474</v>
      </c>
      <c r="C125" s="196" t="n">
        <v>10000</v>
      </c>
      <c r="D125" s="197" t="s">
        <v>830</v>
      </c>
    </row>
    <row r="126" customFormat="false" ht="25.5" hidden="false" customHeight="false" outlineLevel="0" collapsed="false">
      <c r="A126" s="194" t="n">
        <v>121</v>
      </c>
      <c r="B126" s="195" t="s">
        <v>119</v>
      </c>
      <c r="C126" s="196" t="n">
        <v>10000</v>
      </c>
      <c r="D126" s="197" t="s">
        <v>830</v>
      </c>
    </row>
    <row r="127" customFormat="false" ht="51" hidden="false" customHeight="false" outlineLevel="0" collapsed="false">
      <c r="A127" s="194" t="n">
        <v>122</v>
      </c>
      <c r="B127" s="195" t="s">
        <v>494</v>
      </c>
      <c r="C127" s="196" t="n">
        <v>10000</v>
      </c>
      <c r="D127" s="197" t="s">
        <v>830</v>
      </c>
    </row>
    <row r="128" customFormat="false" ht="51" hidden="false" customHeight="false" outlineLevel="0" collapsed="false">
      <c r="A128" s="194" t="n">
        <v>123</v>
      </c>
      <c r="B128" s="195" t="s">
        <v>495</v>
      </c>
      <c r="C128" s="196" t="n">
        <v>10000</v>
      </c>
      <c r="D128" s="197" t="s">
        <v>830</v>
      </c>
    </row>
    <row r="129" customFormat="false" ht="38.25" hidden="false" customHeight="false" outlineLevel="0" collapsed="false">
      <c r="A129" s="194" t="n">
        <v>124</v>
      </c>
      <c r="B129" s="195" t="s">
        <v>496</v>
      </c>
      <c r="C129" s="196" t="n">
        <v>10000</v>
      </c>
      <c r="D129" s="197" t="s">
        <v>830</v>
      </c>
    </row>
    <row r="130" customFormat="false" ht="51" hidden="false" customHeight="false" outlineLevel="0" collapsed="false">
      <c r="A130" s="194" t="n">
        <v>125</v>
      </c>
      <c r="B130" s="195" t="s">
        <v>497</v>
      </c>
      <c r="C130" s="196" t="n">
        <v>10000</v>
      </c>
      <c r="D130" s="197" t="s">
        <v>830</v>
      </c>
    </row>
    <row r="131" customFormat="false" ht="25.5" hidden="false" customHeight="false" outlineLevel="0" collapsed="false">
      <c r="A131" s="194" t="n">
        <v>126</v>
      </c>
      <c r="B131" s="195" t="s">
        <v>890</v>
      </c>
      <c r="C131" s="196" t="n">
        <v>10000</v>
      </c>
      <c r="D131" s="197" t="s">
        <v>830</v>
      </c>
    </row>
    <row r="132" customFormat="false" ht="38.25" hidden="false" customHeight="false" outlineLevel="0" collapsed="false">
      <c r="A132" s="194" t="n">
        <v>127</v>
      </c>
      <c r="B132" s="195" t="s">
        <v>509</v>
      </c>
      <c r="C132" s="196" t="n">
        <v>10000</v>
      </c>
      <c r="D132" s="197" t="s">
        <v>830</v>
      </c>
    </row>
    <row r="133" customFormat="false" ht="63.75" hidden="false" customHeight="false" outlineLevel="0" collapsed="false">
      <c r="A133" s="194" t="n">
        <v>128</v>
      </c>
      <c r="B133" s="195" t="s">
        <v>891</v>
      </c>
      <c r="C133" s="196" t="n">
        <v>10000</v>
      </c>
      <c r="D133" s="197" t="s">
        <v>830</v>
      </c>
    </row>
    <row r="134" customFormat="false" ht="38.25" hidden="false" customHeight="false" outlineLevel="0" collapsed="false">
      <c r="A134" s="194" t="n">
        <v>129</v>
      </c>
      <c r="B134" s="195" t="s">
        <v>532</v>
      </c>
      <c r="C134" s="196" t="n">
        <v>10000</v>
      </c>
      <c r="D134" s="197" t="s">
        <v>830</v>
      </c>
    </row>
    <row r="135" customFormat="false" ht="38.25" hidden="false" customHeight="false" outlineLevel="0" collapsed="false">
      <c r="A135" s="194" t="n">
        <v>130</v>
      </c>
      <c r="B135" s="195" t="s">
        <v>533</v>
      </c>
      <c r="C135" s="196" t="n">
        <v>10000</v>
      </c>
      <c r="D135" s="197" t="s">
        <v>830</v>
      </c>
    </row>
    <row r="136" customFormat="false" ht="38.25" hidden="false" customHeight="false" outlineLevel="0" collapsed="false">
      <c r="A136" s="194" t="n">
        <v>131</v>
      </c>
      <c r="B136" s="195" t="s">
        <v>723</v>
      </c>
      <c r="C136" s="196" t="n">
        <v>10000</v>
      </c>
      <c r="D136" s="197" t="s">
        <v>830</v>
      </c>
    </row>
    <row r="137" customFormat="false" ht="76.5" hidden="false" customHeight="false" outlineLevel="0" collapsed="false">
      <c r="A137" s="194" t="n">
        <v>132</v>
      </c>
      <c r="B137" s="195" t="s">
        <v>724</v>
      </c>
      <c r="C137" s="196" t="n">
        <v>10000</v>
      </c>
      <c r="D137" s="197" t="s">
        <v>830</v>
      </c>
    </row>
    <row r="138" customFormat="false" ht="38.25" hidden="false" customHeight="false" outlineLevel="0" collapsed="false">
      <c r="A138" s="194" t="n">
        <v>133</v>
      </c>
      <c r="B138" s="195" t="s">
        <v>892</v>
      </c>
      <c r="C138" s="196" t="n">
        <v>10000</v>
      </c>
      <c r="D138" s="197" t="s">
        <v>830</v>
      </c>
    </row>
    <row r="139" customFormat="false" ht="51" hidden="false" customHeight="false" outlineLevel="0" collapsed="false">
      <c r="A139" s="194" t="n">
        <v>134</v>
      </c>
      <c r="B139" s="195" t="s">
        <v>893</v>
      </c>
      <c r="C139" s="196" t="n">
        <v>20000</v>
      </c>
      <c r="D139" s="197" t="s">
        <v>832</v>
      </c>
    </row>
    <row r="140" customFormat="false" ht="38.25" hidden="false" customHeight="false" outlineLevel="0" collapsed="false">
      <c r="A140" s="194" t="n">
        <v>135</v>
      </c>
      <c r="B140" s="195" t="s">
        <v>534</v>
      </c>
      <c r="C140" s="196" t="n">
        <v>10000</v>
      </c>
      <c r="D140" s="197" t="s">
        <v>830</v>
      </c>
    </row>
    <row r="141" customFormat="false" ht="25.5" hidden="false" customHeight="false" outlineLevel="0" collapsed="false">
      <c r="A141" s="194" t="n">
        <v>136</v>
      </c>
      <c r="B141" s="195" t="s">
        <v>535</v>
      </c>
      <c r="C141" s="196" t="n">
        <v>10000</v>
      </c>
      <c r="D141" s="197" t="s">
        <v>830</v>
      </c>
    </row>
    <row r="142" customFormat="false" ht="51" hidden="false" customHeight="false" outlineLevel="0" collapsed="false">
      <c r="A142" s="194" t="n">
        <v>137</v>
      </c>
      <c r="B142" s="195" t="s">
        <v>562</v>
      </c>
      <c r="C142" s="196" t="n">
        <v>10000</v>
      </c>
      <c r="D142" s="197" t="s">
        <v>830</v>
      </c>
    </row>
    <row r="143" customFormat="false" ht="25.5" hidden="false" customHeight="false" outlineLevel="0" collapsed="false">
      <c r="A143" s="194" t="n">
        <v>138</v>
      </c>
      <c r="B143" s="195" t="s">
        <v>739</v>
      </c>
      <c r="C143" s="196" t="n">
        <v>10000</v>
      </c>
      <c r="D143" s="197" t="s">
        <v>830</v>
      </c>
    </row>
    <row r="144" customFormat="false" ht="38.25" hidden="false" customHeight="false" outlineLevel="0" collapsed="false">
      <c r="A144" s="194" t="n">
        <v>139</v>
      </c>
      <c r="B144" s="195" t="s">
        <v>536</v>
      </c>
      <c r="C144" s="196" t="n">
        <v>10000</v>
      </c>
      <c r="D144" s="197" t="s">
        <v>830</v>
      </c>
    </row>
    <row r="145" customFormat="false" ht="51" hidden="false" customHeight="false" outlineLevel="0" collapsed="false">
      <c r="A145" s="194" t="n">
        <v>140</v>
      </c>
      <c r="B145" s="195" t="s">
        <v>563</v>
      </c>
      <c r="C145" s="196" t="n">
        <v>10000</v>
      </c>
      <c r="D145" s="197" t="s">
        <v>830</v>
      </c>
    </row>
    <row r="146" customFormat="false" ht="25.5" hidden="false" customHeight="false" outlineLevel="0" collapsed="false">
      <c r="A146" s="194" t="n">
        <v>141</v>
      </c>
      <c r="B146" s="195" t="s">
        <v>570</v>
      </c>
      <c r="C146" s="196" t="n">
        <v>10000</v>
      </c>
      <c r="D146" s="197" t="s">
        <v>830</v>
      </c>
    </row>
    <row r="147" customFormat="false" ht="38.25" hidden="false" customHeight="false" outlineLevel="0" collapsed="false">
      <c r="A147" s="194" t="n">
        <v>142</v>
      </c>
      <c r="B147" s="195" t="s">
        <v>521</v>
      </c>
      <c r="C147" s="196" t="n">
        <v>10000</v>
      </c>
      <c r="D147" s="197" t="s">
        <v>830</v>
      </c>
    </row>
    <row r="148" customFormat="false" ht="25.5" hidden="false" customHeight="false" outlineLevel="0" collapsed="false">
      <c r="A148" s="194" t="n">
        <v>143</v>
      </c>
      <c r="B148" s="195" t="s">
        <v>579</v>
      </c>
      <c r="C148" s="196" t="n">
        <v>10000</v>
      </c>
      <c r="D148" s="197" t="s">
        <v>830</v>
      </c>
    </row>
    <row r="149" customFormat="false" ht="38.25" hidden="false" customHeight="false" outlineLevel="0" collapsed="false">
      <c r="A149" s="194" t="n">
        <v>144</v>
      </c>
      <c r="B149" s="195" t="s">
        <v>580</v>
      </c>
      <c r="C149" s="196" t="n">
        <v>10000</v>
      </c>
      <c r="D149" s="197" t="s">
        <v>830</v>
      </c>
    </row>
    <row r="150" customFormat="false" ht="38.25" hidden="false" customHeight="false" outlineLevel="0" collapsed="false">
      <c r="A150" s="194" t="n">
        <v>145</v>
      </c>
      <c r="B150" s="195" t="s">
        <v>634</v>
      </c>
      <c r="C150" s="196" t="n">
        <v>10000</v>
      </c>
      <c r="D150" s="197" t="s">
        <v>830</v>
      </c>
    </row>
    <row r="151" customFormat="false" ht="63.75" hidden="false" customHeight="false" outlineLevel="0" collapsed="false">
      <c r="A151" s="194" t="n">
        <v>146</v>
      </c>
      <c r="B151" s="195" t="s">
        <v>635</v>
      </c>
      <c r="C151" s="196" t="n">
        <v>10000</v>
      </c>
      <c r="D151" s="197" t="s">
        <v>830</v>
      </c>
    </row>
    <row r="152" customFormat="false" ht="25.5" hidden="false" customHeight="false" outlineLevel="0" collapsed="false">
      <c r="A152" s="194" t="n">
        <v>147</v>
      </c>
      <c r="B152" s="195" t="s">
        <v>676</v>
      </c>
      <c r="C152" s="196" t="n">
        <v>10000</v>
      </c>
      <c r="D152" s="197" t="s">
        <v>830</v>
      </c>
    </row>
    <row r="153" customFormat="false" ht="89.25" hidden="false" customHeight="false" outlineLevel="0" collapsed="false">
      <c r="A153" s="194" t="n">
        <v>148</v>
      </c>
      <c r="B153" s="195" t="s">
        <v>681</v>
      </c>
      <c r="C153" s="196" t="n">
        <v>10000</v>
      </c>
      <c r="D153" s="197" t="s">
        <v>830</v>
      </c>
    </row>
    <row r="154" customFormat="false" ht="51" hidden="false" customHeight="false" outlineLevel="0" collapsed="false">
      <c r="A154" s="194" t="n">
        <v>149</v>
      </c>
      <c r="B154" s="195" t="s">
        <v>740</v>
      </c>
      <c r="C154" s="196" t="n">
        <v>10000</v>
      </c>
      <c r="D154" s="197" t="s">
        <v>830</v>
      </c>
    </row>
    <row r="155" customFormat="false" ht="89.25" hidden="false" customHeight="false" outlineLevel="0" collapsed="false">
      <c r="A155" s="194" t="n">
        <v>150</v>
      </c>
      <c r="B155" s="195" t="s">
        <v>741</v>
      </c>
      <c r="C155" s="196" t="n">
        <v>10000</v>
      </c>
      <c r="D155" s="197" t="s">
        <v>830</v>
      </c>
    </row>
    <row r="156" customFormat="false" ht="25.5" hidden="false" customHeight="false" outlineLevel="0" collapsed="false">
      <c r="A156" s="194" t="n">
        <v>151</v>
      </c>
      <c r="B156" s="195" t="s">
        <v>725</v>
      </c>
      <c r="C156" s="196" t="n">
        <v>10000</v>
      </c>
      <c r="D156" s="197" t="s">
        <v>830</v>
      </c>
    </row>
    <row r="157" customFormat="false" ht="51" hidden="false" customHeight="false" outlineLevel="0" collapsed="false">
      <c r="A157" s="194" t="n">
        <v>152</v>
      </c>
      <c r="B157" s="195" t="s">
        <v>742</v>
      </c>
      <c r="C157" s="196" t="n">
        <v>10000</v>
      </c>
      <c r="D157" s="197" t="s">
        <v>830</v>
      </c>
    </row>
    <row r="158" customFormat="false" ht="127.5" hidden="false" customHeight="false" outlineLevel="0" collapsed="false">
      <c r="A158" s="194" t="n">
        <v>153</v>
      </c>
      <c r="B158" s="195" t="s">
        <v>894</v>
      </c>
      <c r="C158" s="196" t="n">
        <v>20000</v>
      </c>
      <c r="D158" s="197" t="s">
        <v>832</v>
      </c>
    </row>
    <row r="159" customFormat="false" ht="114.75" hidden="false" customHeight="false" outlineLevel="0" collapsed="false">
      <c r="A159" s="194" t="n">
        <v>154</v>
      </c>
      <c r="B159" s="195" t="s">
        <v>475</v>
      </c>
      <c r="C159" s="196" t="n">
        <v>10000</v>
      </c>
      <c r="D159" s="197" t="s">
        <v>830</v>
      </c>
    </row>
    <row r="160" customFormat="false" ht="38.25" hidden="false" customHeight="false" outlineLevel="0" collapsed="false">
      <c r="A160" s="194" t="n">
        <v>155</v>
      </c>
      <c r="B160" s="195" t="s">
        <v>743</v>
      </c>
      <c r="C160" s="196" t="n">
        <v>10000</v>
      </c>
      <c r="D160" s="197" t="s">
        <v>830</v>
      </c>
    </row>
    <row r="161" customFormat="false" ht="76.5" hidden="false" customHeight="false" outlineLevel="0" collapsed="false">
      <c r="A161" s="194" t="n">
        <v>156</v>
      </c>
      <c r="B161" s="195" t="s">
        <v>758</v>
      </c>
      <c r="C161" s="196" t="n">
        <v>10000</v>
      </c>
      <c r="D161" s="197" t="s">
        <v>830</v>
      </c>
    </row>
    <row r="162" customFormat="false" ht="38.25" hidden="false" customHeight="false" outlineLevel="0" collapsed="false">
      <c r="A162" s="194" t="n">
        <v>157</v>
      </c>
      <c r="B162" s="195" t="s">
        <v>781</v>
      </c>
      <c r="C162" s="196" t="n">
        <v>10000</v>
      </c>
      <c r="D162" s="197" t="s">
        <v>830</v>
      </c>
    </row>
    <row r="163" customFormat="false" ht="63.75" hidden="false" customHeight="false" outlineLevel="0" collapsed="false">
      <c r="A163" s="194" t="n">
        <v>158</v>
      </c>
      <c r="B163" s="195" t="s">
        <v>726</v>
      </c>
      <c r="C163" s="196" t="n">
        <v>10000</v>
      </c>
      <c r="D163" s="197" t="s">
        <v>830</v>
      </c>
    </row>
    <row r="164" customFormat="false" ht="63.75" hidden="false" customHeight="false" outlineLevel="0" collapsed="false">
      <c r="A164" s="194" t="n">
        <v>159</v>
      </c>
      <c r="B164" s="195" t="s">
        <v>727</v>
      </c>
      <c r="C164" s="196" t="n">
        <v>10000</v>
      </c>
      <c r="D164" s="197" t="s">
        <v>830</v>
      </c>
    </row>
    <row r="165" customFormat="false" ht="140.25" hidden="false" customHeight="false" outlineLevel="0" collapsed="false">
      <c r="A165" s="194" t="n">
        <v>160</v>
      </c>
      <c r="B165" s="195" t="s">
        <v>895</v>
      </c>
      <c r="C165" s="196" t="n">
        <v>40000</v>
      </c>
      <c r="D165" s="197" t="s">
        <v>887</v>
      </c>
    </row>
    <row r="166" customFormat="false" ht="51" hidden="false" customHeight="false" outlineLevel="0" collapsed="false">
      <c r="A166" s="194" t="n">
        <v>161</v>
      </c>
      <c r="B166" s="195" t="s">
        <v>744</v>
      </c>
      <c r="C166" s="196" t="n">
        <v>10000</v>
      </c>
      <c r="D166" s="197" t="s">
        <v>830</v>
      </c>
    </row>
    <row r="167" customFormat="false" ht="51" hidden="false" customHeight="false" outlineLevel="0" collapsed="false">
      <c r="A167" s="194" t="n">
        <v>162</v>
      </c>
      <c r="B167" s="195" t="s">
        <v>745</v>
      </c>
      <c r="C167" s="196" t="n">
        <v>10000</v>
      </c>
      <c r="D167" s="197" t="s">
        <v>830</v>
      </c>
    </row>
    <row r="168" customFormat="false" ht="51" hidden="false" customHeight="false" outlineLevel="0" collapsed="false">
      <c r="A168" s="194" t="n">
        <v>163</v>
      </c>
      <c r="B168" s="195" t="s">
        <v>499</v>
      </c>
      <c r="C168" s="196" t="n">
        <v>10000</v>
      </c>
      <c r="D168" s="197" t="s">
        <v>830</v>
      </c>
    </row>
    <row r="169" customFormat="false" ht="76.5" hidden="false" customHeight="false" outlineLevel="0" collapsed="false">
      <c r="A169" s="194" t="n">
        <v>164</v>
      </c>
      <c r="B169" s="195" t="s">
        <v>321</v>
      </c>
      <c r="C169" s="196" t="n">
        <v>10000</v>
      </c>
      <c r="D169" s="197" t="s">
        <v>830</v>
      </c>
    </row>
    <row r="170" customFormat="false" ht="38.25" hidden="false" customHeight="false" outlineLevel="0" collapsed="false">
      <c r="A170" s="194" t="n">
        <v>165</v>
      </c>
      <c r="B170" s="195" t="s">
        <v>268</v>
      </c>
      <c r="C170" s="196" t="n">
        <v>20000</v>
      </c>
      <c r="D170" s="197" t="s">
        <v>832</v>
      </c>
    </row>
    <row r="171" customFormat="false" ht="38.25" hidden="false" customHeight="false" outlineLevel="0" collapsed="false">
      <c r="A171" s="194" t="n">
        <v>166</v>
      </c>
      <c r="B171" s="195" t="s">
        <v>896</v>
      </c>
      <c r="C171" s="196" t="n">
        <v>10000</v>
      </c>
      <c r="D171" s="197" t="s">
        <v>830</v>
      </c>
    </row>
    <row r="172" customFormat="false" ht="76.5" hidden="false" customHeight="false" outlineLevel="0" collapsed="false">
      <c r="A172" s="194" t="n">
        <v>167</v>
      </c>
      <c r="B172" s="195" t="s">
        <v>717</v>
      </c>
      <c r="C172" s="196" t="n">
        <v>10000</v>
      </c>
      <c r="D172" s="197" t="s">
        <v>830</v>
      </c>
    </row>
    <row r="173" customFormat="false" ht="51" hidden="false" customHeight="false" outlineLevel="0" collapsed="false">
      <c r="A173" s="194" t="n">
        <v>168</v>
      </c>
      <c r="B173" s="195" t="s">
        <v>746</v>
      </c>
      <c r="C173" s="196" t="n">
        <v>10000</v>
      </c>
      <c r="D173" s="197" t="s">
        <v>830</v>
      </c>
    </row>
    <row r="174" customFormat="false" ht="25.5" hidden="false" customHeight="false" outlineLevel="0" collapsed="false">
      <c r="A174" s="194" t="n">
        <v>169</v>
      </c>
      <c r="B174" s="195" t="s">
        <v>317</v>
      </c>
      <c r="C174" s="196" t="n">
        <v>10000</v>
      </c>
      <c r="D174" s="197" t="s">
        <v>830</v>
      </c>
    </row>
    <row r="175" customFormat="false" ht="38.25" hidden="false" customHeight="false" outlineLevel="0" collapsed="false">
      <c r="A175" s="194" t="n">
        <v>170</v>
      </c>
      <c r="B175" s="195" t="s">
        <v>897</v>
      </c>
      <c r="C175" s="196" t="n">
        <v>20000</v>
      </c>
      <c r="D175" s="197" t="s">
        <v>832</v>
      </c>
    </row>
    <row r="176" customFormat="false" ht="63.75" hidden="false" customHeight="false" outlineLevel="0" collapsed="false">
      <c r="A176" s="194" t="n">
        <v>171</v>
      </c>
      <c r="B176" s="195" t="s">
        <v>447</v>
      </c>
      <c r="C176" s="196" t="n">
        <v>10000</v>
      </c>
      <c r="D176" s="197" t="s">
        <v>830</v>
      </c>
    </row>
    <row r="177" customFormat="false" ht="76.5" hidden="false" customHeight="false" outlineLevel="0" collapsed="false">
      <c r="A177" s="194" t="n">
        <v>172</v>
      </c>
      <c r="B177" s="195" t="s">
        <v>898</v>
      </c>
      <c r="C177" s="196" t="n">
        <v>10000</v>
      </c>
      <c r="D177" s="197" t="s">
        <v>830</v>
      </c>
    </row>
    <row r="178" customFormat="false" ht="51" hidden="false" customHeight="false" outlineLevel="0" collapsed="false">
      <c r="A178" s="194" t="n">
        <v>173</v>
      </c>
      <c r="B178" s="195" t="s">
        <v>449</v>
      </c>
      <c r="C178" s="196" t="n">
        <v>10000</v>
      </c>
      <c r="D178" s="197" t="s">
        <v>830</v>
      </c>
    </row>
    <row r="179" customFormat="false" ht="25.5" hidden="false" customHeight="false" outlineLevel="0" collapsed="false">
      <c r="A179" s="194" t="n">
        <v>174</v>
      </c>
      <c r="B179" s="195" t="s">
        <v>348</v>
      </c>
      <c r="C179" s="196" t="n">
        <v>10000</v>
      </c>
      <c r="D179" s="197" t="s">
        <v>830</v>
      </c>
    </row>
    <row r="180" customFormat="false" ht="51" hidden="false" customHeight="false" outlineLevel="0" collapsed="false">
      <c r="A180" s="194" t="n">
        <v>175</v>
      </c>
      <c r="B180" s="195" t="s">
        <v>899</v>
      </c>
      <c r="C180" s="196" t="n">
        <v>10000</v>
      </c>
      <c r="D180" s="197" t="s">
        <v>830</v>
      </c>
    </row>
    <row r="181" customFormat="false" ht="63.75" hidden="false" customHeight="false" outlineLevel="0" collapsed="false">
      <c r="A181" s="194" t="n">
        <v>176</v>
      </c>
      <c r="B181" s="195" t="s">
        <v>372</v>
      </c>
      <c r="C181" s="196" t="n">
        <v>10000</v>
      </c>
      <c r="D181" s="197" t="s">
        <v>830</v>
      </c>
    </row>
    <row r="182" customFormat="false" ht="38.25" hidden="false" customHeight="false" outlineLevel="0" collapsed="false">
      <c r="A182" s="194" t="n">
        <v>177</v>
      </c>
      <c r="B182" s="195" t="s">
        <v>433</v>
      </c>
      <c r="C182" s="196" t="n">
        <v>10000</v>
      </c>
      <c r="D182" s="197" t="s">
        <v>830</v>
      </c>
    </row>
    <row r="183" customFormat="false" ht="51" hidden="false" customHeight="false" outlineLevel="0" collapsed="false">
      <c r="A183" s="194" t="n">
        <v>178</v>
      </c>
      <c r="B183" s="195" t="s">
        <v>636</v>
      </c>
      <c r="C183" s="196" t="n">
        <v>10000</v>
      </c>
      <c r="D183" s="197" t="s">
        <v>830</v>
      </c>
    </row>
    <row r="184" customFormat="false" ht="51" hidden="false" customHeight="false" outlineLevel="0" collapsed="false">
      <c r="A184" s="194" t="n">
        <v>179</v>
      </c>
      <c r="B184" s="195" t="s">
        <v>552</v>
      </c>
      <c r="C184" s="196" t="n">
        <v>10000</v>
      </c>
      <c r="D184" s="197" t="s">
        <v>830</v>
      </c>
    </row>
    <row r="185" customFormat="false" ht="102" hidden="false" customHeight="false" outlineLevel="0" collapsed="false">
      <c r="A185" s="194" t="n">
        <v>180</v>
      </c>
      <c r="B185" s="195" t="s">
        <v>553</v>
      </c>
      <c r="C185" s="196" t="n">
        <v>10000</v>
      </c>
      <c r="D185" s="197" t="s">
        <v>830</v>
      </c>
    </row>
    <row r="186" customFormat="false" ht="89.25" hidden="false" customHeight="false" outlineLevel="0" collapsed="false">
      <c r="A186" s="194" t="n">
        <v>181</v>
      </c>
      <c r="B186" s="195" t="s">
        <v>554</v>
      </c>
      <c r="C186" s="196" t="n">
        <v>10000</v>
      </c>
      <c r="D186" s="197" t="s">
        <v>830</v>
      </c>
    </row>
    <row r="187" customFormat="false" ht="63.75" hidden="false" customHeight="false" outlineLevel="0" collapsed="false">
      <c r="A187" s="194" t="n">
        <v>182</v>
      </c>
      <c r="B187" s="195" t="s">
        <v>543</v>
      </c>
      <c r="C187" s="196" t="n">
        <v>10000</v>
      </c>
      <c r="D187" s="197" t="s">
        <v>830</v>
      </c>
    </row>
    <row r="188" customFormat="false" ht="76.5" hidden="false" customHeight="false" outlineLevel="0" collapsed="false">
      <c r="A188" s="194" t="n">
        <v>183</v>
      </c>
      <c r="B188" s="195" t="s">
        <v>517</v>
      </c>
      <c r="C188" s="196" t="n">
        <v>10000</v>
      </c>
      <c r="D188" s="197" t="s">
        <v>830</v>
      </c>
    </row>
    <row r="189" customFormat="false" ht="63.75" hidden="false" customHeight="false" outlineLevel="0" collapsed="false">
      <c r="A189" s="194" t="n">
        <v>184</v>
      </c>
      <c r="B189" s="195" t="s">
        <v>706</v>
      </c>
      <c r="C189" s="196" t="n">
        <v>10000</v>
      </c>
      <c r="D189" s="197" t="s">
        <v>830</v>
      </c>
    </row>
    <row r="190" customFormat="false" ht="25.5" hidden="false" customHeight="false" outlineLevel="0" collapsed="false">
      <c r="A190" s="194" t="n">
        <v>185</v>
      </c>
      <c r="B190" s="195" t="s">
        <v>401</v>
      </c>
      <c r="C190" s="196" t="n">
        <v>20000</v>
      </c>
      <c r="D190" s="197" t="s">
        <v>832</v>
      </c>
    </row>
    <row r="191" customFormat="false" ht="38.25" hidden="false" customHeight="false" outlineLevel="0" collapsed="false">
      <c r="A191" s="194" t="n">
        <v>186</v>
      </c>
      <c r="B191" s="195" t="s">
        <v>402</v>
      </c>
      <c r="C191" s="196" t="n">
        <v>10000</v>
      </c>
      <c r="D191" s="197" t="s">
        <v>830</v>
      </c>
    </row>
    <row r="192" customFormat="false" ht="63.75" hidden="false" customHeight="false" outlineLevel="0" collapsed="false">
      <c r="A192" s="194" t="n">
        <v>187</v>
      </c>
      <c r="B192" s="195" t="s">
        <v>241</v>
      </c>
      <c r="C192" s="196" t="n">
        <v>10000</v>
      </c>
      <c r="D192" s="197" t="s">
        <v>830</v>
      </c>
    </row>
    <row r="193" customFormat="false" ht="63.75" hidden="false" customHeight="false" outlineLevel="0" collapsed="false">
      <c r="A193" s="194" t="n">
        <v>188</v>
      </c>
      <c r="B193" s="195" t="s">
        <v>357</v>
      </c>
      <c r="C193" s="196" t="n">
        <v>10000</v>
      </c>
      <c r="D193" s="197" t="s">
        <v>830</v>
      </c>
    </row>
    <row r="194" customFormat="false" ht="76.5" hidden="false" customHeight="false" outlineLevel="0" collapsed="false">
      <c r="A194" s="194" t="n">
        <v>189</v>
      </c>
      <c r="B194" s="195" t="s">
        <v>478</v>
      </c>
      <c r="C194" s="196" t="n">
        <v>10000</v>
      </c>
      <c r="D194" s="197" t="s">
        <v>830</v>
      </c>
    </row>
    <row r="195" customFormat="false" ht="51" hidden="false" customHeight="false" outlineLevel="0" collapsed="false">
      <c r="A195" s="194" t="n">
        <v>190</v>
      </c>
      <c r="B195" s="195" t="s">
        <v>465</v>
      </c>
      <c r="C195" s="196" t="n">
        <v>10000</v>
      </c>
      <c r="D195" s="197" t="s">
        <v>830</v>
      </c>
    </row>
    <row r="196" customFormat="false" ht="38.25" hidden="false" customHeight="false" outlineLevel="0" collapsed="false">
      <c r="A196" s="194" t="n">
        <v>191</v>
      </c>
      <c r="B196" s="195" t="s">
        <v>707</v>
      </c>
      <c r="C196" s="196" t="n">
        <v>10000</v>
      </c>
      <c r="D196" s="197" t="s">
        <v>830</v>
      </c>
    </row>
    <row r="197" customFormat="false" ht="51" hidden="false" customHeight="false" outlineLevel="0" collapsed="false">
      <c r="A197" s="194" t="n">
        <v>192</v>
      </c>
      <c r="B197" s="195" t="s">
        <v>211</v>
      </c>
      <c r="C197" s="196" t="n">
        <v>10000</v>
      </c>
      <c r="D197" s="197" t="s">
        <v>830</v>
      </c>
    </row>
    <row r="198" customFormat="false" ht="51" hidden="false" customHeight="false" outlineLevel="0" collapsed="false">
      <c r="A198" s="194" t="n">
        <v>193</v>
      </c>
      <c r="B198" s="195" t="s">
        <v>246</v>
      </c>
      <c r="C198" s="196" t="n">
        <v>10000</v>
      </c>
      <c r="D198" s="197" t="s">
        <v>830</v>
      </c>
    </row>
    <row r="199" customFormat="false" ht="63.75" hidden="false" customHeight="false" outlineLevel="0" collapsed="false">
      <c r="A199" s="194" t="n">
        <v>194</v>
      </c>
      <c r="B199" s="195" t="s">
        <v>247</v>
      </c>
      <c r="C199" s="196" t="n">
        <v>10000</v>
      </c>
      <c r="D199" s="197" t="s">
        <v>830</v>
      </c>
    </row>
    <row r="200" customFormat="false" ht="38.25" hidden="false" customHeight="false" outlineLevel="0" collapsed="false">
      <c r="A200" s="194" t="n">
        <v>195</v>
      </c>
      <c r="B200" s="195" t="s">
        <v>248</v>
      </c>
      <c r="C200" s="196" t="n">
        <v>10000</v>
      </c>
      <c r="D200" s="197" t="s">
        <v>830</v>
      </c>
    </row>
    <row r="201" customFormat="false" ht="51" hidden="false" customHeight="false" outlineLevel="0" collapsed="false">
      <c r="A201" s="194" t="n">
        <v>196</v>
      </c>
      <c r="B201" s="195" t="s">
        <v>249</v>
      </c>
      <c r="C201" s="196" t="n">
        <v>10000</v>
      </c>
      <c r="D201" s="197" t="s">
        <v>830</v>
      </c>
    </row>
    <row r="202" customFormat="false" ht="51" hidden="false" customHeight="false" outlineLevel="0" collapsed="false">
      <c r="A202" s="194" t="n">
        <v>197</v>
      </c>
      <c r="B202" s="195" t="s">
        <v>250</v>
      </c>
      <c r="C202" s="196" t="n">
        <v>10000</v>
      </c>
      <c r="D202" s="197" t="s">
        <v>830</v>
      </c>
    </row>
    <row r="203" customFormat="false" ht="38.25" hidden="false" customHeight="false" outlineLevel="0" collapsed="false">
      <c r="A203" s="194" t="n">
        <v>198</v>
      </c>
      <c r="B203" s="195" t="s">
        <v>213</v>
      </c>
      <c r="C203" s="196" t="n">
        <v>10000</v>
      </c>
      <c r="D203" s="197" t="s">
        <v>830</v>
      </c>
    </row>
    <row r="204" customFormat="false" ht="38.25" hidden="false" customHeight="false" outlineLevel="0" collapsed="false">
      <c r="A204" s="194" t="n">
        <v>199</v>
      </c>
      <c r="B204" s="195" t="s">
        <v>747</v>
      </c>
      <c r="C204" s="196" t="n">
        <v>10000</v>
      </c>
      <c r="D204" s="197" t="s">
        <v>830</v>
      </c>
    </row>
    <row r="205" customFormat="false" ht="51" hidden="false" customHeight="false" outlineLevel="0" collapsed="false">
      <c r="A205" s="194" t="n">
        <v>200</v>
      </c>
      <c r="B205" s="195" t="s">
        <v>37</v>
      </c>
      <c r="C205" s="196" t="n">
        <v>20000</v>
      </c>
      <c r="D205" s="197" t="s">
        <v>832</v>
      </c>
    </row>
    <row r="206" customFormat="false" ht="63.75" hidden="false" customHeight="false" outlineLevel="0" collapsed="false">
      <c r="A206" s="194" t="n">
        <v>201</v>
      </c>
      <c r="B206" s="195" t="s">
        <v>121</v>
      </c>
      <c r="C206" s="196" t="n">
        <v>10000</v>
      </c>
      <c r="D206" s="197" t="s">
        <v>830</v>
      </c>
    </row>
    <row r="207" customFormat="false" ht="51" hidden="false" customHeight="false" outlineLevel="0" collapsed="false">
      <c r="A207" s="194" t="n">
        <v>202</v>
      </c>
      <c r="B207" s="195" t="s">
        <v>572</v>
      </c>
      <c r="C207" s="196" t="n">
        <v>10000</v>
      </c>
      <c r="D207" s="197" t="s">
        <v>830</v>
      </c>
    </row>
    <row r="208" customFormat="false" ht="102" hidden="false" customHeight="false" outlineLevel="0" collapsed="false">
      <c r="A208" s="194" t="n">
        <v>203</v>
      </c>
      <c r="B208" s="195" t="s">
        <v>900</v>
      </c>
      <c r="C208" s="196" t="n">
        <v>50000</v>
      </c>
      <c r="D208" s="197" t="s">
        <v>901</v>
      </c>
    </row>
    <row r="209" customFormat="false" ht="127.5" hidden="false" customHeight="false" outlineLevel="0" collapsed="false">
      <c r="A209" s="194" t="n">
        <v>204</v>
      </c>
      <c r="B209" s="195" t="s">
        <v>902</v>
      </c>
      <c r="C209" s="196" t="n">
        <v>10000</v>
      </c>
      <c r="D209" s="197" t="s">
        <v>830</v>
      </c>
    </row>
    <row r="210" customFormat="false" ht="63.75" hidden="false" customHeight="false" outlineLevel="0" collapsed="false">
      <c r="A210" s="194" t="n">
        <v>205</v>
      </c>
      <c r="B210" s="195" t="s">
        <v>585</v>
      </c>
      <c r="C210" s="196" t="n">
        <v>50000</v>
      </c>
      <c r="D210" s="197" t="s">
        <v>901</v>
      </c>
    </row>
    <row r="211" customFormat="false" ht="76.5" hidden="false" customHeight="false" outlineLevel="0" collapsed="false">
      <c r="A211" s="194" t="n">
        <v>206</v>
      </c>
      <c r="B211" s="195" t="s">
        <v>646</v>
      </c>
      <c r="C211" s="196" t="n">
        <v>50000</v>
      </c>
      <c r="D211" s="197" t="s">
        <v>901</v>
      </c>
    </row>
    <row r="212" customFormat="false" ht="63.75" hidden="false" customHeight="false" outlineLevel="0" collapsed="false">
      <c r="A212" s="194" t="n">
        <v>207</v>
      </c>
      <c r="B212" s="195" t="s">
        <v>903</v>
      </c>
      <c r="C212" s="196" t="n">
        <v>20000</v>
      </c>
      <c r="D212" s="197" t="s">
        <v>832</v>
      </c>
    </row>
    <row r="213" customFormat="false" ht="25.5" hidden="false" customHeight="false" outlineLevel="0" collapsed="false">
      <c r="A213" s="194" t="n">
        <v>208</v>
      </c>
      <c r="B213" s="195" t="s">
        <v>458</v>
      </c>
      <c r="C213" s="196" t="n">
        <v>10000</v>
      </c>
      <c r="D213" s="197" t="s">
        <v>830</v>
      </c>
    </row>
    <row r="214" customFormat="false" ht="114.75" hidden="false" customHeight="false" outlineLevel="0" collapsed="false">
      <c r="A214" s="194" t="n">
        <v>209</v>
      </c>
      <c r="B214" s="195" t="s">
        <v>904</v>
      </c>
      <c r="C214" s="196" t="n">
        <v>10000</v>
      </c>
      <c r="D214" s="197" t="s">
        <v>830</v>
      </c>
    </row>
    <row r="215" customFormat="false" ht="102" hidden="false" customHeight="false" outlineLevel="0" collapsed="false">
      <c r="A215" s="194" t="n">
        <v>210</v>
      </c>
      <c r="B215" s="195" t="s">
        <v>905</v>
      </c>
      <c r="C215" s="196" t="n">
        <v>10000</v>
      </c>
      <c r="D215" s="197" t="s">
        <v>830</v>
      </c>
    </row>
    <row r="216" customFormat="false" ht="89.25" hidden="false" customHeight="false" outlineLevel="0" collapsed="false">
      <c r="A216" s="194" t="n">
        <v>211</v>
      </c>
      <c r="B216" s="195" t="s">
        <v>216</v>
      </c>
      <c r="C216" s="196" t="n">
        <v>10000</v>
      </c>
      <c r="D216" s="197" t="s">
        <v>830</v>
      </c>
    </row>
    <row r="217" customFormat="false" ht="51" hidden="false" customHeight="false" outlineLevel="0" collapsed="false">
      <c r="A217" s="194" t="n">
        <v>212</v>
      </c>
      <c r="B217" s="195" t="s">
        <v>256</v>
      </c>
      <c r="C217" s="196" t="n">
        <v>10000</v>
      </c>
      <c r="D217" s="197" t="s">
        <v>830</v>
      </c>
    </row>
    <row r="218" customFormat="false" ht="140.25" hidden="false" customHeight="false" outlineLevel="0" collapsed="false">
      <c r="A218" s="194" t="n">
        <v>213</v>
      </c>
      <c r="B218" s="195" t="s">
        <v>906</v>
      </c>
      <c r="C218" s="196" t="n">
        <v>40000</v>
      </c>
      <c r="D218" s="197" t="s">
        <v>887</v>
      </c>
    </row>
    <row r="219" customFormat="false" ht="89.25" hidden="false" customHeight="false" outlineLevel="0" collapsed="false">
      <c r="A219" s="194" t="n">
        <v>214</v>
      </c>
      <c r="B219" s="195" t="s">
        <v>274</v>
      </c>
      <c r="C219" s="196" t="n">
        <v>50000</v>
      </c>
      <c r="D219" s="197" t="s">
        <v>901</v>
      </c>
    </row>
    <row r="220" customFormat="false" ht="25.5" hidden="false" customHeight="false" outlineLevel="0" collapsed="false">
      <c r="A220" s="194" t="n">
        <v>215</v>
      </c>
      <c r="B220" s="195" t="s">
        <v>186</v>
      </c>
      <c r="C220" s="196" t="n">
        <v>20000</v>
      </c>
      <c r="D220" s="197" t="s">
        <v>832</v>
      </c>
    </row>
    <row r="221" customFormat="false" ht="140.25" hidden="false" customHeight="false" outlineLevel="0" collapsed="false">
      <c r="A221" s="194" t="n">
        <v>216</v>
      </c>
      <c r="B221" s="195" t="s">
        <v>907</v>
      </c>
      <c r="C221" s="196" t="n">
        <v>20000</v>
      </c>
      <c r="D221" s="197" t="s">
        <v>832</v>
      </c>
    </row>
    <row r="222" customFormat="false" ht="51" hidden="false" customHeight="false" outlineLevel="0" collapsed="false">
      <c r="A222" s="194" t="n">
        <v>217</v>
      </c>
      <c r="B222" s="195" t="s">
        <v>479</v>
      </c>
      <c r="C222" s="196" t="n">
        <v>50000</v>
      </c>
      <c r="D222" s="197" t="s">
        <v>901</v>
      </c>
    </row>
    <row r="223" customFormat="false" ht="89.25" hidden="false" customHeight="false" outlineLevel="0" collapsed="false">
      <c r="A223" s="194" t="n">
        <v>218</v>
      </c>
      <c r="B223" s="195" t="s">
        <v>480</v>
      </c>
      <c r="C223" s="196" t="n">
        <v>50000</v>
      </c>
      <c r="D223" s="197" t="s">
        <v>901</v>
      </c>
    </row>
    <row r="224" customFormat="false" ht="38.25" hidden="false" customHeight="false" outlineLevel="0" collapsed="false">
      <c r="A224" s="194" t="n">
        <v>219</v>
      </c>
      <c r="B224" s="195" t="s">
        <v>427</v>
      </c>
      <c r="C224" s="196" t="n">
        <v>10000</v>
      </c>
      <c r="D224" s="197" t="s">
        <v>830</v>
      </c>
    </row>
    <row r="225" customFormat="false" ht="38.25" hidden="false" customHeight="false" outlineLevel="0" collapsed="false">
      <c r="A225" s="194" t="n">
        <v>220</v>
      </c>
      <c r="B225" s="195" t="s">
        <v>421</v>
      </c>
      <c r="C225" s="196" t="n">
        <v>10000</v>
      </c>
      <c r="D225" s="197" t="s">
        <v>830</v>
      </c>
    </row>
    <row r="226" customFormat="false" ht="165.75" hidden="false" customHeight="false" outlineLevel="0" collapsed="false">
      <c r="A226" s="194" t="n">
        <v>221</v>
      </c>
      <c r="B226" s="195" t="s">
        <v>166</v>
      </c>
      <c r="C226" s="196" t="n">
        <v>10000</v>
      </c>
      <c r="D226" s="197" t="s">
        <v>830</v>
      </c>
    </row>
    <row r="227" customFormat="false" ht="140.25" hidden="false" customHeight="false" outlineLevel="0" collapsed="false">
      <c r="A227" s="194" t="n">
        <v>222</v>
      </c>
      <c r="B227" s="195" t="s">
        <v>367</v>
      </c>
      <c r="C227" s="196" t="n">
        <v>20000</v>
      </c>
      <c r="D227" s="197" t="s">
        <v>832</v>
      </c>
    </row>
    <row r="228" customFormat="false" ht="114.75" hidden="false" customHeight="false" outlineLevel="0" collapsed="false">
      <c r="A228" s="194" t="n">
        <v>223</v>
      </c>
      <c r="B228" s="195" t="s">
        <v>368</v>
      </c>
      <c r="C228" s="196" t="n">
        <v>20000</v>
      </c>
      <c r="D228" s="197" t="s">
        <v>832</v>
      </c>
    </row>
    <row r="229" customFormat="false" ht="51" hidden="false" customHeight="false" outlineLevel="0" collapsed="false">
      <c r="A229" s="194" t="n">
        <v>224</v>
      </c>
      <c r="B229" s="195" t="s">
        <v>755</v>
      </c>
      <c r="C229" s="196" t="n">
        <v>10000</v>
      </c>
      <c r="D229" s="197" t="s">
        <v>830</v>
      </c>
    </row>
    <row r="230" customFormat="false" ht="38.25" hidden="false" customHeight="false" outlineLevel="0" collapsed="false">
      <c r="A230" s="194" t="n">
        <v>225</v>
      </c>
      <c r="B230" s="195" t="s">
        <v>908</v>
      </c>
      <c r="C230" s="196" t="n">
        <v>10000</v>
      </c>
      <c r="D230" s="197" t="s">
        <v>830</v>
      </c>
    </row>
    <row r="231" customFormat="false" ht="38.25" hidden="false" customHeight="false" outlineLevel="0" collapsed="false">
      <c r="A231" s="194" t="n">
        <v>226</v>
      </c>
      <c r="B231" s="195" t="s">
        <v>167</v>
      </c>
      <c r="C231" s="196" t="n">
        <v>10000</v>
      </c>
      <c r="D231" s="197" t="s">
        <v>830</v>
      </c>
    </row>
    <row r="232" customFormat="false" ht="51" hidden="false" customHeight="false" outlineLevel="0" collapsed="false">
      <c r="A232" s="194" t="n">
        <v>227</v>
      </c>
      <c r="B232" s="195" t="s">
        <v>909</v>
      </c>
      <c r="C232" s="196" t="n">
        <v>20000</v>
      </c>
      <c r="D232" s="197" t="s">
        <v>832</v>
      </c>
    </row>
    <row r="233" customFormat="false" ht="63.75" hidden="false" customHeight="false" outlineLevel="0" collapsed="false">
      <c r="A233" s="194" t="n">
        <v>228</v>
      </c>
      <c r="B233" s="195" t="s">
        <v>910</v>
      </c>
      <c r="C233" s="196" t="n">
        <v>10000</v>
      </c>
      <c r="D233" s="197" t="s">
        <v>830</v>
      </c>
    </row>
    <row r="234" customFormat="false" ht="63.75" hidden="false" customHeight="false" outlineLevel="0" collapsed="false">
      <c r="A234" s="194" t="n">
        <v>229</v>
      </c>
      <c r="B234" s="195" t="s">
        <v>31</v>
      </c>
      <c r="C234" s="196" t="n">
        <v>20000</v>
      </c>
      <c r="D234" s="197" t="s">
        <v>832</v>
      </c>
    </row>
    <row r="235" customFormat="false" ht="76.5" hidden="false" customHeight="false" outlineLevel="0" collapsed="false">
      <c r="A235" s="194" t="n">
        <v>230</v>
      </c>
      <c r="B235" s="195" t="s">
        <v>911</v>
      </c>
      <c r="C235" s="196" t="n">
        <v>50000</v>
      </c>
      <c r="D235" s="197" t="s">
        <v>901</v>
      </c>
    </row>
    <row r="236" customFormat="false" ht="89.25" hidden="false" customHeight="false" outlineLevel="0" collapsed="false">
      <c r="A236" s="194" t="n">
        <v>231</v>
      </c>
      <c r="B236" s="195" t="s">
        <v>912</v>
      </c>
      <c r="C236" s="196" t="n">
        <v>20000</v>
      </c>
      <c r="D236" s="197" t="s">
        <v>832</v>
      </c>
    </row>
    <row r="237" customFormat="false" ht="127.5" hidden="false" customHeight="false" outlineLevel="0" collapsed="false">
      <c r="A237" s="194" t="n">
        <v>232</v>
      </c>
      <c r="B237" s="195" t="s">
        <v>279</v>
      </c>
      <c r="C237" s="196" t="n">
        <v>20000</v>
      </c>
      <c r="D237" s="197" t="s">
        <v>832</v>
      </c>
    </row>
    <row r="238" customFormat="false" ht="38.25" hidden="false" customHeight="false" outlineLevel="0" collapsed="false">
      <c r="A238" s="194" t="n">
        <v>233</v>
      </c>
      <c r="B238" s="195" t="s">
        <v>280</v>
      </c>
      <c r="C238" s="196" t="n">
        <v>50000</v>
      </c>
      <c r="D238" s="197" t="s">
        <v>901</v>
      </c>
    </row>
    <row r="239" customFormat="false" ht="51" hidden="false" customHeight="false" outlineLevel="0" collapsed="false">
      <c r="A239" s="194" t="n">
        <v>234</v>
      </c>
      <c r="B239" s="195" t="s">
        <v>218</v>
      </c>
      <c r="C239" s="196" t="n">
        <v>20000</v>
      </c>
      <c r="D239" s="197" t="s">
        <v>832</v>
      </c>
    </row>
    <row r="240" customFormat="false" ht="153" hidden="false" customHeight="false" outlineLevel="0" collapsed="false">
      <c r="A240" s="194" t="n">
        <v>235</v>
      </c>
      <c r="B240" s="195" t="s">
        <v>913</v>
      </c>
      <c r="C240" s="196" t="n">
        <v>50000</v>
      </c>
      <c r="D240" s="197" t="s">
        <v>901</v>
      </c>
    </row>
    <row r="241" customFormat="false" ht="153" hidden="false" customHeight="false" outlineLevel="0" collapsed="false">
      <c r="A241" s="194" t="n">
        <v>236</v>
      </c>
      <c r="B241" s="195" t="s">
        <v>282</v>
      </c>
      <c r="C241" s="196" t="n">
        <v>50000</v>
      </c>
      <c r="D241" s="197" t="s">
        <v>901</v>
      </c>
    </row>
    <row r="242" customFormat="false" ht="89.25" hidden="false" customHeight="false" outlineLevel="0" collapsed="false">
      <c r="A242" s="194" t="n">
        <v>237</v>
      </c>
      <c r="B242" s="195" t="s">
        <v>914</v>
      </c>
      <c r="C242" s="196" t="n">
        <v>10000</v>
      </c>
      <c r="D242" s="197" t="s">
        <v>830</v>
      </c>
    </row>
    <row r="243" customFormat="false" ht="102" hidden="false" customHeight="false" outlineLevel="0" collapsed="false">
      <c r="A243" s="194" t="n">
        <v>238</v>
      </c>
      <c r="B243" s="195" t="s">
        <v>915</v>
      </c>
      <c r="C243" s="196" t="n">
        <v>20000</v>
      </c>
      <c r="D243" s="197" t="s">
        <v>832</v>
      </c>
    </row>
    <row r="244" customFormat="false" ht="102" hidden="false" customHeight="false" outlineLevel="0" collapsed="false">
      <c r="A244" s="194" t="n">
        <v>239</v>
      </c>
      <c r="B244" s="195" t="s">
        <v>916</v>
      </c>
      <c r="C244" s="196" t="n">
        <v>50000</v>
      </c>
      <c r="D244" s="197" t="s">
        <v>901</v>
      </c>
    </row>
    <row r="245" customFormat="false" ht="178.5" hidden="false" customHeight="false" outlineLevel="0" collapsed="false">
      <c r="A245" s="194" t="n">
        <v>240</v>
      </c>
      <c r="B245" s="195" t="s">
        <v>284</v>
      </c>
      <c r="C245" s="196" t="n">
        <v>50000</v>
      </c>
      <c r="D245" s="197" t="s">
        <v>901</v>
      </c>
    </row>
    <row r="246" customFormat="false" ht="38.25" hidden="false" customHeight="false" outlineLevel="0" collapsed="false">
      <c r="A246" s="194" t="n">
        <v>241</v>
      </c>
      <c r="B246" s="195" t="s">
        <v>663</v>
      </c>
      <c r="C246" s="196" t="n">
        <v>10000</v>
      </c>
      <c r="D246" s="197" t="s">
        <v>830</v>
      </c>
    </row>
    <row r="247" customFormat="false" ht="63.75" hidden="false" customHeight="false" outlineLevel="0" collapsed="false">
      <c r="A247" s="194" t="n">
        <v>242</v>
      </c>
      <c r="B247" s="195" t="s">
        <v>416</v>
      </c>
      <c r="C247" s="196" t="n">
        <v>10000</v>
      </c>
      <c r="D247" s="197" t="s">
        <v>830</v>
      </c>
    </row>
    <row r="248" customFormat="false" ht="76.5" hidden="false" customHeight="false" outlineLevel="0" collapsed="false">
      <c r="A248" s="194" t="n">
        <v>243</v>
      </c>
      <c r="B248" s="195" t="s">
        <v>417</v>
      </c>
      <c r="C248" s="196" t="n">
        <v>10000</v>
      </c>
      <c r="D248" s="197" t="s">
        <v>830</v>
      </c>
    </row>
    <row r="249" customFormat="false" ht="51" hidden="false" customHeight="false" outlineLevel="0" collapsed="false">
      <c r="A249" s="194" t="n">
        <v>244</v>
      </c>
      <c r="B249" s="195" t="s">
        <v>782</v>
      </c>
      <c r="C249" s="196" t="n">
        <v>10000</v>
      </c>
      <c r="D249" s="197" t="s">
        <v>830</v>
      </c>
    </row>
    <row r="250" customFormat="false" ht="63.75" hidden="false" customHeight="false" outlineLevel="0" collapsed="false">
      <c r="A250" s="194" t="n">
        <v>245</v>
      </c>
      <c r="B250" s="195" t="s">
        <v>917</v>
      </c>
      <c r="C250" s="196" t="n">
        <v>50000</v>
      </c>
      <c r="D250" s="197" t="s">
        <v>901</v>
      </c>
    </row>
    <row r="251" customFormat="false" ht="178.5" hidden="false" customHeight="false" outlineLevel="0" collapsed="false">
      <c r="A251" s="194" t="n">
        <v>246</v>
      </c>
      <c r="B251" s="195" t="s">
        <v>918</v>
      </c>
      <c r="C251" s="196" t="n">
        <v>20000</v>
      </c>
      <c r="D251" s="197" t="s">
        <v>832</v>
      </c>
    </row>
    <row r="252" customFormat="false" ht="63.75" hidden="false" customHeight="false" outlineLevel="0" collapsed="false">
      <c r="A252" s="194" t="n">
        <v>247</v>
      </c>
      <c r="B252" s="195" t="s">
        <v>407</v>
      </c>
      <c r="C252" s="196" t="n">
        <v>10000</v>
      </c>
      <c r="D252" s="197" t="s">
        <v>830</v>
      </c>
    </row>
    <row r="253" customFormat="false" ht="114.75" hidden="false" customHeight="false" outlineLevel="0" collapsed="false">
      <c r="A253" s="194" t="n">
        <v>248</v>
      </c>
      <c r="B253" s="195" t="s">
        <v>431</v>
      </c>
      <c r="C253" s="196" t="n">
        <v>10000</v>
      </c>
      <c r="D253" s="197" t="s">
        <v>830</v>
      </c>
    </row>
    <row r="254" customFormat="false" ht="140.25" hidden="false" customHeight="false" outlineLevel="0" collapsed="false">
      <c r="A254" s="194" t="n">
        <v>249</v>
      </c>
      <c r="B254" s="195" t="s">
        <v>418</v>
      </c>
      <c r="C254" s="196" t="n">
        <v>10000</v>
      </c>
      <c r="D254" s="197" t="s">
        <v>830</v>
      </c>
    </row>
    <row r="255" customFormat="false" ht="140.25" hidden="false" customHeight="false" outlineLevel="0" collapsed="false">
      <c r="A255" s="194" t="n">
        <v>250</v>
      </c>
      <c r="B255" s="195" t="s">
        <v>330</v>
      </c>
      <c r="C255" s="196" t="n">
        <v>40000</v>
      </c>
      <c r="D255" s="197" t="s">
        <v>887</v>
      </c>
    </row>
    <row r="256" customFormat="false" ht="38.25" hidden="false" customHeight="false" outlineLevel="0" collapsed="false">
      <c r="A256" s="194" t="n">
        <v>251</v>
      </c>
      <c r="B256" s="195" t="s">
        <v>310</v>
      </c>
      <c r="C256" s="196" t="n">
        <v>10000</v>
      </c>
      <c r="D256" s="197" t="s">
        <v>830</v>
      </c>
    </row>
    <row r="257" customFormat="false" ht="140.25" hidden="false" customHeight="false" outlineLevel="0" collapsed="false">
      <c r="A257" s="194" t="n">
        <v>252</v>
      </c>
      <c r="B257" s="195" t="s">
        <v>539</v>
      </c>
      <c r="C257" s="196" t="n">
        <v>40000</v>
      </c>
      <c r="D257" s="197" t="s">
        <v>887</v>
      </c>
    </row>
    <row r="258" customFormat="false" ht="140.25" hidden="false" customHeight="false" outlineLevel="0" collapsed="false">
      <c r="A258" s="194" t="n">
        <v>253</v>
      </c>
      <c r="B258" s="195" t="s">
        <v>586</v>
      </c>
      <c r="C258" s="196" t="n">
        <v>40000</v>
      </c>
      <c r="D258" s="197" t="s">
        <v>887</v>
      </c>
    </row>
    <row r="259" customFormat="false" ht="140.25" hidden="false" customHeight="false" outlineLevel="0" collapsed="false">
      <c r="A259" s="194" t="n">
        <v>254</v>
      </c>
      <c r="B259" s="195" t="s">
        <v>588</v>
      </c>
      <c r="C259" s="196" t="n">
        <v>40000</v>
      </c>
      <c r="D259" s="197" t="s">
        <v>887</v>
      </c>
    </row>
    <row r="260" customFormat="false" ht="140.25" hidden="false" customHeight="false" outlineLevel="0" collapsed="false">
      <c r="A260" s="194" t="n">
        <v>255</v>
      </c>
      <c r="B260" s="195" t="s">
        <v>589</v>
      </c>
      <c r="C260" s="196" t="n">
        <v>40000</v>
      </c>
      <c r="D260" s="197" t="s">
        <v>887</v>
      </c>
    </row>
    <row r="261" customFormat="false" ht="140.25" hidden="false" customHeight="false" outlineLevel="0" collapsed="false">
      <c r="A261" s="194" t="n">
        <v>256</v>
      </c>
      <c r="B261" s="195" t="s">
        <v>590</v>
      </c>
      <c r="C261" s="196" t="n">
        <v>40000</v>
      </c>
      <c r="D261" s="197" t="s">
        <v>887</v>
      </c>
    </row>
    <row r="262" customFormat="false" ht="140.25" hidden="false" customHeight="false" outlineLevel="0" collapsed="false">
      <c r="A262" s="194" t="n">
        <v>257</v>
      </c>
      <c r="B262" s="195" t="s">
        <v>591</v>
      </c>
      <c r="C262" s="196" t="n">
        <v>40000</v>
      </c>
      <c r="D262" s="197" t="s">
        <v>887</v>
      </c>
    </row>
    <row r="263" customFormat="false" ht="140.25" hidden="false" customHeight="false" outlineLevel="0" collapsed="false">
      <c r="A263" s="194" t="n">
        <v>258</v>
      </c>
      <c r="B263" s="195" t="s">
        <v>592</v>
      </c>
      <c r="C263" s="196" t="n">
        <v>40000</v>
      </c>
      <c r="D263" s="197" t="s">
        <v>887</v>
      </c>
    </row>
    <row r="264" customFormat="false" ht="140.25" hidden="false" customHeight="false" outlineLevel="0" collapsed="false">
      <c r="A264" s="194" t="n">
        <v>259</v>
      </c>
      <c r="B264" s="195" t="s">
        <v>617</v>
      </c>
      <c r="C264" s="196" t="n">
        <v>40000</v>
      </c>
      <c r="D264" s="197" t="s">
        <v>887</v>
      </c>
    </row>
    <row r="265" customFormat="false" ht="140.25" hidden="false" customHeight="false" outlineLevel="0" collapsed="false">
      <c r="A265" s="194" t="n">
        <v>260</v>
      </c>
      <c r="B265" s="195" t="s">
        <v>647</v>
      </c>
      <c r="C265" s="196" t="n">
        <v>40000</v>
      </c>
      <c r="D265" s="197" t="s">
        <v>887</v>
      </c>
    </row>
    <row r="266" customFormat="false" ht="140.25" hidden="false" customHeight="false" outlineLevel="0" collapsed="false">
      <c r="A266" s="194" t="n">
        <v>261</v>
      </c>
      <c r="B266" s="195" t="s">
        <v>648</v>
      </c>
      <c r="C266" s="196" t="n">
        <v>40000</v>
      </c>
      <c r="D266" s="197" t="s">
        <v>887</v>
      </c>
    </row>
    <row r="267" customFormat="false" ht="140.25" hidden="false" customHeight="false" outlineLevel="0" collapsed="false">
      <c r="A267" s="194" t="n">
        <v>262</v>
      </c>
      <c r="B267" s="195" t="s">
        <v>649</v>
      </c>
      <c r="C267" s="196" t="n">
        <v>40000</v>
      </c>
      <c r="D267" s="197" t="s">
        <v>887</v>
      </c>
    </row>
    <row r="268" customFormat="false" ht="140.25" hidden="false" customHeight="false" outlineLevel="0" collapsed="false">
      <c r="A268" s="194" t="n">
        <v>263</v>
      </c>
      <c r="B268" s="195" t="s">
        <v>693</v>
      </c>
      <c r="C268" s="196" t="n">
        <v>40000</v>
      </c>
      <c r="D268" s="197" t="s">
        <v>887</v>
      </c>
    </row>
    <row r="269" customFormat="false" ht="140.25" hidden="false" customHeight="false" outlineLevel="0" collapsed="false">
      <c r="A269" s="194" t="n">
        <v>264</v>
      </c>
      <c r="B269" s="195" t="s">
        <v>682</v>
      </c>
      <c r="C269" s="196" t="n">
        <v>40000</v>
      </c>
      <c r="D269" s="197" t="s">
        <v>887</v>
      </c>
    </row>
    <row r="270" customFormat="false" ht="229.5" hidden="false" customHeight="false" outlineLevel="0" collapsed="false">
      <c r="A270" s="194" t="n">
        <v>265</v>
      </c>
      <c r="B270" s="195" t="s">
        <v>712</v>
      </c>
      <c r="C270" s="196" t="n">
        <v>40000</v>
      </c>
      <c r="D270" s="197" t="s">
        <v>887</v>
      </c>
    </row>
    <row r="271" customFormat="false" ht="140.25" hidden="false" customHeight="false" outlineLevel="0" collapsed="false">
      <c r="A271" s="194" t="n">
        <v>266</v>
      </c>
      <c r="B271" s="195" t="s">
        <v>749</v>
      </c>
      <c r="C271" s="196" t="n">
        <v>40000</v>
      </c>
      <c r="D271" s="197" t="s">
        <v>887</v>
      </c>
    </row>
    <row r="272" customFormat="false" ht="140.25" hidden="false" customHeight="false" outlineLevel="0" collapsed="false">
      <c r="A272" s="194" t="n">
        <v>267</v>
      </c>
      <c r="B272" s="195" t="s">
        <v>919</v>
      </c>
      <c r="C272" s="196" t="n">
        <v>30000</v>
      </c>
      <c r="D272" s="197" t="s">
        <v>920</v>
      </c>
    </row>
    <row r="273" customFormat="false" ht="140.25" hidden="false" customHeight="false" outlineLevel="0" collapsed="false">
      <c r="A273" s="194" t="n">
        <v>268</v>
      </c>
      <c r="B273" s="195" t="s">
        <v>374</v>
      </c>
      <c r="C273" s="196" t="n">
        <v>20000</v>
      </c>
      <c r="D273" s="197" t="s">
        <v>832</v>
      </c>
    </row>
    <row r="274" customFormat="false" ht="140.25" hidden="false" customHeight="false" outlineLevel="0" collapsed="false">
      <c r="A274" s="194" t="n">
        <v>269</v>
      </c>
      <c r="B274" s="195" t="s">
        <v>375</v>
      </c>
      <c r="C274" s="196" t="n">
        <v>40000</v>
      </c>
      <c r="D274" s="197" t="s">
        <v>887</v>
      </c>
    </row>
    <row r="275" customFormat="false" ht="63.75" hidden="false" customHeight="false" outlineLevel="0" collapsed="false">
      <c r="A275" s="194" t="n">
        <v>270</v>
      </c>
      <c r="B275" s="195" t="s">
        <v>331</v>
      </c>
      <c r="C275" s="196" t="n">
        <v>10000</v>
      </c>
      <c r="D275" s="197" t="s">
        <v>830</v>
      </c>
    </row>
    <row r="276" customFormat="false" ht="140.25" hidden="false" customHeight="false" outlineLevel="0" collapsed="false">
      <c r="A276" s="194" t="n">
        <v>271</v>
      </c>
      <c r="B276" s="195" t="s">
        <v>593</v>
      </c>
      <c r="C276" s="196" t="n">
        <v>40000</v>
      </c>
      <c r="D276" s="197" t="s">
        <v>887</v>
      </c>
    </row>
    <row r="277" customFormat="false" ht="140.25" hidden="false" customHeight="false" outlineLevel="0" collapsed="false">
      <c r="A277" s="194" t="n">
        <v>272</v>
      </c>
      <c r="B277" s="195" t="s">
        <v>594</v>
      </c>
      <c r="C277" s="196" t="n">
        <v>40000</v>
      </c>
      <c r="D277" s="197" t="s">
        <v>887</v>
      </c>
    </row>
    <row r="278" customFormat="false" ht="114.75" hidden="false" customHeight="false" outlineLevel="0" collapsed="false">
      <c r="A278" s="194" t="n">
        <v>273</v>
      </c>
      <c r="B278" s="195" t="s">
        <v>921</v>
      </c>
      <c r="C278" s="196" t="n">
        <v>10000</v>
      </c>
      <c r="D278" s="197" t="s">
        <v>830</v>
      </c>
    </row>
    <row r="279" customFormat="false" ht="140.25" hidden="false" customHeight="false" outlineLevel="0" collapsed="false">
      <c r="A279" s="194" t="n">
        <v>274</v>
      </c>
      <c r="B279" s="195" t="s">
        <v>518</v>
      </c>
      <c r="C279" s="196" t="n">
        <v>40000</v>
      </c>
      <c r="D279" s="197" t="s">
        <v>887</v>
      </c>
    </row>
    <row r="280" customFormat="false" ht="140.25" hidden="false" customHeight="false" outlineLevel="0" collapsed="false">
      <c r="A280" s="194" t="n">
        <v>275</v>
      </c>
      <c r="B280" s="195" t="s">
        <v>549</v>
      </c>
      <c r="C280" s="196" t="n">
        <v>40000</v>
      </c>
      <c r="D280" s="197" t="s">
        <v>887</v>
      </c>
    </row>
    <row r="281" customFormat="false" ht="140.25" hidden="false" customHeight="false" outlineLevel="0" collapsed="false">
      <c r="A281" s="194" t="n">
        <v>276</v>
      </c>
      <c r="B281" s="195" t="s">
        <v>595</v>
      </c>
      <c r="C281" s="196" t="n">
        <v>40000</v>
      </c>
      <c r="D281" s="197" t="s">
        <v>887</v>
      </c>
    </row>
    <row r="282" customFormat="false" ht="140.25" hidden="false" customHeight="false" outlineLevel="0" collapsed="false">
      <c r="A282" s="194" t="n">
        <v>277</v>
      </c>
      <c r="B282" s="195" t="s">
        <v>596</v>
      </c>
      <c r="C282" s="196" t="n">
        <v>40000</v>
      </c>
      <c r="D282" s="197" t="s">
        <v>887</v>
      </c>
    </row>
    <row r="283" customFormat="false" ht="140.25" hidden="false" customHeight="false" outlineLevel="0" collapsed="false">
      <c r="A283" s="194" t="n">
        <v>278</v>
      </c>
      <c r="B283" s="195" t="s">
        <v>922</v>
      </c>
      <c r="C283" s="196" t="n">
        <v>40000</v>
      </c>
      <c r="D283" s="197" t="s">
        <v>887</v>
      </c>
    </row>
    <row r="284" customFormat="false" ht="140.25" hidden="false" customHeight="false" outlineLevel="0" collapsed="false">
      <c r="A284" s="194" t="n">
        <v>279</v>
      </c>
      <c r="B284" s="195" t="s">
        <v>597</v>
      </c>
      <c r="C284" s="196" t="n">
        <v>40000</v>
      </c>
      <c r="D284" s="197" t="s">
        <v>887</v>
      </c>
    </row>
    <row r="285" customFormat="false" ht="140.25" hidden="false" customHeight="false" outlineLevel="0" collapsed="false">
      <c r="A285" s="194" t="n">
        <v>280</v>
      </c>
      <c r="B285" s="195" t="s">
        <v>188</v>
      </c>
      <c r="C285" s="196" t="n">
        <v>10000</v>
      </c>
      <c r="D285" s="197" t="s">
        <v>830</v>
      </c>
    </row>
    <row r="286" customFormat="false" ht="140.25" hidden="false" customHeight="false" outlineLevel="0" collapsed="false">
      <c r="A286" s="194" t="n">
        <v>281</v>
      </c>
      <c r="B286" s="195" t="s">
        <v>189</v>
      </c>
      <c r="C286" s="196" t="n">
        <v>10000</v>
      </c>
      <c r="D286" s="197" t="s">
        <v>830</v>
      </c>
    </row>
    <row r="287" customFormat="false" ht="140.25" hidden="false" customHeight="false" outlineLevel="0" collapsed="false">
      <c r="A287" s="194" t="n">
        <v>282</v>
      </c>
      <c r="B287" s="195" t="s">
        <v>923</v>
      </c>
      <c r="C287" s="196" t="n">
        <v>50000</v>
      </c>
      <c r="D287" s="197" t="s">
        <v>901</v>
      </c>
    </row>
    <row r="288" customFormat="false" ht="63.75" hidden="false" customHeight="false" outlineLevel="0" collapsed="false">
      <c r="A288" s="194" t="n">
        <v>283</v>
      </c>
      <c r="B288" s="195" t="s">
        <v>376</v>
      </c>
      <c r="C288" s="196" t="n">
        <v>50000</v>
      </c>
      <c r="D288" s="197" t="s">
        <v>901</v>
      </c>
    </row>
    <row r="289" customFormat="false" ht="89.25" hidden="false" customHeight="false" outlineLevel="0" collapsed="false">
      <c r="A289" s="194" t="n">
        <v>284</v>
      </c>
      <c r="B289" s="195" t="s">
        <v>312</v>
      </c>
      <c r="C289" s="196" t="n">
        <v>10000</v>
      </c>
      <c r="D289" s="197" t="s">
        <v>830</v>
      </c>
    </row>
    <row r="290" customFormat="false" ht="114.75" hidden="false" customHeight="false" outlineLevel="0" collapsed="false">
      <c r="A290" s="194" t="n">
        <v>285</v>
      </c>
      <c r="B290" s="195" t="s">
        <v>924</v>
      </c>
      <c r="C290" s="196" t="n">
        <v>10000</v>
      </c>
      <c r="D290" s="197" t="s">
        <v>830</v>
      </c>
    </row>
    <row r="291" customFormat="false" ht="140.25" hidden="false" customHeight="false" outlineLevel="0" collapsed="false">
      <c r="A291" s="194" t="n">
        <v>286</v>
      </c>
      <c r="B291" s="195" t="s">
        <v>601</v>
      </c>
      <c r="C291" s="196" t="n">
        <v>40000</v>
      </c>
      <c r="D291" s="197" t="s">
        <v>887</v>
      </c>
    </row>
    <row r="292" customFormat="false" ht="140.25" hidden="false" customHeight="false" outlineLevel="0" collapsed="false">
      <c r="A292" s="194" t="n">
        <v>287</v>
      </c>
      <c r="B292" s="195" t="s">
        <v>602</v>
      </c>
      <c r="C292" s="196" t="n">
        <v>40000</v>
      </c>
      <c r="D292" s="197" t="s">
        <v>887</v>
      </c>
    </row>
    <row r="293" customFormat="false" ht="140.25" hidden="false" customHeight="false" outlineLevel="0" collapsed="false">
      <c r="A293" s="194" t="n">
        <v>288</v>
      </c>
      <c r="B293" s="195" t="s">
        <v>604</v>
      </c>
      <c r="C293" s="196" t="n">
        <v>40000</v>
      </c>
      <c r="D293" s="197" t="s">
        <v>887</v>
      </c>
    </row>
    <row r="294" customFormat="false" ht="140.25" hidden="false" customHeight="false" outlineLevel="0" collapsed="false">
      <c r="A294" s="194" t="n">
        <v>289</v>
      </c>
      <c r="B294" s="195" t="s">
        <v>650</v>
      </c>
      <c r="C294" s="196" t="n">
        <v>40000</v>
      </c>
      <c r="D294" s="197" t="s">
        <v>887</v>
      </c>
    </row>
    <row r="295" customFormat="false" ht="140.25" hidden="false" customHeight="false" outlineLevel="0" collapsed="false">
      <c r="A295" s="194" t="n">
        <v>290</v>
      </c>
      <c r="B295" s="195" t="s">
        <v>651</v>
      </c>
      <c r="C295" s="196" t="n">
        <v>40000</v>
      </c>
      <c r="D295" s="197" t="s">
        <v>887</v>
      </c>
    </row>
    <row r="296" customFormat="false" ht="140.25" hidden="false" customHeight="false" outlineLevel="0" collapsed="false">
      <c r="A296" s="194" t="n">
        <v>291</v>
      </c>
      <c r="B296" s="195" t="s">
        <v>652</v>
      </c>
      <c r="C296" s="196" t="n">
        <v>40000</v>
      </c>
      <c r="D296" s="197" t="s">
        <v>887</v>
      </c>
    </row>
    <row r="297" customFormat="false" ht="63.75" hidden="false" customHeight="false" outlineLevel="0" collapsed="false">
      <c r="A297" s="194" t="n">
        <v>292</v>
      </c>
      <c r="B297" s="195" t="s">
        <v>605</v>
      </c>
      <c r="C297" s="196" t="n">
        <v>50000</v>
      </c>
      <c r="D297" s="197" t="s">
        <v>901</v>
      </c>
    </row>
    <row r="298" customFormat="false" ht="140.25" hidden="false" customHeight="false" outlineLevel="0" collapsed="false">
      <c r="A298" s="194" t="n">
        <v>293</v>
      </c>
      <c r="B298" s="195" t="s">
        <v>623</v>
      </c>
      <c r="C298" s="196" t="n">
        <v>40000</v>
      </c>
      <c r="D298" s="197" t="s">
        <v>887</v>
      </c>
    </row>
    <row r="299" customFormat="false" ht="140.25" hidden="false" customHeight="false" outlineLevel="0" collapsed="false">
      <c r="A299" s="194" t="n">
        <v>294</v>
      </c>
      <c r="B299" s="195" t="s">
        <v>624</v>
      </c>
      <c r="C299" s="196" t="n">
        <v>40000</v>
      </c>
      <c r="D299" s="197" t="s">
        <v>887</v>
      </c>
    </row>
    <row r="300" customFormat="false" ht="140.25" hidden="false" customHeight="false" outlineLevel="0" collapsed="false">
      <c r="A300" s="194" t="n">
        <v>295</v>
      </c>
      <c r="B300" s="195" t="s">
        <v>625</v>
      </c>
      <c r="C300" s="196" t="n">
        <v>40000</v>
      </c>
      <c r="D300" s="197" t="s">
        <v>887</v>
      </c>
    </row>
    <row r="301" customFormat="false" ht="140.25" hidden="false" customHeight="false" outlineLevel="0" collapsed="false">
      <c r="A301" s="194" t="n">
        <v>296</v>
      </c>
      <c r="B301" s="195" t="s">
        <v>653</v>
      </c>
      <c r="C301" s="196" t="n">
        <v>40000</v>
      </c>
      <c r="D301" s="197" t="s">
        <v>887</v>
      </c>
    </row>
    <row r="302" customFormat="false" ht="140.25" hidden="false" customHeight="false" outlineLevel="0" collapsed="false">
      <c r="A302" s="194" t="n">
        <v>297</v>
      </c>
      <c r="B302" s="195" t="s">
        <v>654</v>
      </c>
      <c r="C302" s="196" t="n">
        <v>40000</v>
      </c>
      <c r="D302" s="197" t="s">
        <v>887</v>
      </c>
    </row>
    <row r="303" customFormat="false" ht="140.25" hidden="false" customHeight="false" outlineLevel="0" collapsed="false">
      <c r="A303" s="194" t="n">
        <v>298</v>
      </c>
      <c r="B303" s="195" t="s">
        <v>655</v>
      </c>
      <c r="C303" s="196" t="n">
        <v>40000</v>
      </c>
      <c r="D303" s="197" t="s">
        <v>887</v>
      </c>
    </row>
    <row r="304" customFormat="false" ht="140.25" hidden="false" customHeight="false" outlineLevel="0" collapsed="false">
      <c r="A304" s="194" t="n">
        <v>299</v>
      </c>
      <c r="B304" s="195" t="s">
        <v>626</v>
      </c>
      <c r="C304" s="196" t="n">
        <v>40000</v>
      </c>
      <c r="D304" s="197" t="s">
        <v>887</v>
      </c>
    </row>
    <row r="305" customFormat="false" ht="76.5" hidden="false" customHeight="false" outlineLevel="0" collapsed="false">
      <c r="A305" s="194" t="n">
        <v>300</v>
      </c>
      <c r="B305" s="195" t="s">
        <v>657</v>
      </c>
      <c r="C305" s="196" t="n">
        <v>50000</v>
      </c>
      <c r="D305" s="197" t="s">
        <v>901</v>
      </c>
    </row>
    <row r="306" customFormat="false" ht="63.75" hidden="false" customHeight="false" outlineLevel="0" collapsed="false">
      <c r="A306" s="194" t="n">
        <v>301</v>
      </c>
      <c r="B306" s="195" t="s">
        <v>925</v>
      </c>
      <c r="C306" s="196" t="n">
        <v>10000</v>
      </c>
      <c r="D306" s="197" t="s">
        <v>830</v>
      </c>
    </row>
    <row r="307" customFormat="false" ht="76.5" hidden="false" customHeight="false" outlineLevel="0" collapsed="false">
      <c r="A307" s="194" t="n">
        <v>302</v>
      </c>
      <c r="B307" s="195" t="s">
        <v>926</v>
      </c>
      <c r="C307" s="196" t="n">
        <v>20000</v>
      </c>
      <c r="D307" s="197" t="s">
        <v>832</v>
      </c>
    </row>
    <row r="308" customFormat="false" ht="76.5" hidden="false" customHeight="false" outlineLevel="0" collapsed="false">
      <c r="A308" s="194" t="n">
        <v>303</v>
      </c>
      <c r="B308" s="195" t="s">
        <v>927</v>
      </c>
      <c r="C308" s="196" t="n">
        <v>10000</v>
      </c>
      <c r="D308" s="197" t="s">
        <v>830</v>
      </c>
    </row>
    <row r="309" customFormat="false" ht="89.25" hidden="false" customHeight="false" outlineLevel="0" collapsed="false">
      <c r="A309" s="194" t="n">
        <v>304</v>
      </c>
      <c r="B309" s="195" t="s">
        <v>219</v>
      </c>
      <c r="C309" s="196" t="n">
        <v>10000</v>
      </c>
      <c r="D309" s="197" t="s">
        <v>830</v>
      </c>
    </row>
    <row r="310" customFormat="false" ht="51" hidden="false" customHeight="false" outlineLevel="0" collapsed="false">
      <c r="A310" s="194" t="n">
        <v>305</v>
      </c>
      <c r="B310" s="195" t="s">
        <v>258</v>
      </c>
      <c r="C310" s="196" t="n">
        <v>10000</v>
      </c>
      <c r="D310" s="197" t="s">
        <v>830</v>
      </c>
    </row>
    <row r="311" customFormat="false" ht="89.25" hidden="false" customHeight="false" outlineLevel="0" collapsed="false">
      <c r="A311" s="194" t="n">
        <v>306</v>
      </c>
      <c r="B311" s="195" t="s">
        <v>286</v>
      </c>
      <c r="C311" s="196" t="n">
        <v>50000</v>
      </c>
      <c r="D311" s="197" t="s">
        <v>901</v>
      </c>
    </row>
    <row r="312" customFormat="false" ht="25.5" hidden="false" customHeight="false" outlineLevel="0" collapsed="false">
      <c r="A312" s="194" t="n">
        <v>307</v>
      </c>
      <c r="B312" s="195" t="s">
        <v>190</v>
      </c>
      <c r="C312" s="196" t="n">
        <v>20000</v>
      </c>
      <c r="D312" s="197" t="s">
        <v>832</v>
      </c>
    </row>
    <row r="313" customFormat="false" ht="76.5" hidden="false" customHeight="false" outlineLevel="0" collapsed="false">
      <c r="A313" s="194" t="n">
        <v>308</v>
      </c>
      <c r="B313" s="195" t="s">
        <v>352</v>
      </c>
      <c r="C313" s="196" t="n">
        <v>10000</v>
      </c>
      <c r="D313" s="197" t="s">
        <v>830</v>
      </c>
    </row>
    <row r="314" customFormat="false" ht="51" hidden="false" customHeight="false" outlineLevel="0" collapsed="false">
      <c r="A314" s="194" t="n">
        <v>309</v>
      </c>
      <c r="B314" s="195" t="s">
        <v>928</v>
      </c>
      <c r="C314" s="196" t="n">
        <v>50000</v>
      </c>
      <c r="D314" s="197" t="s">
        <v>901</v>
      </c>
    </row>
    <row r="315" customFormat="false" ht="51" hidden="false" customHeight="false" outlineLevel="0" collapsed="false">
      <c r="A315" s="194" t="n">
        <v>310</v>
      </c>
      <c r="B315" s="195" t="s">
        <v>151</v>
      </c>
      <c r="C315" s="196" t="n">
        <v>10000</v>
      </c>
      <c r="D315" s="197" t="s">
        <v>830</v>
      </c>
    </row>
    <row r="316" customFormat="false" ht="38.25" hidden="false" customHeight="false" outlineLevel="0" collapsed="false">
      <c r="A316" s="194" t="n">
        <v>311</v>
      </c>
      <c r="B316" s="195" t="s">
        <v>179</v>
      </c>
      <c r="C316" s="196" t="n">
        <v>50000</v>
      </c>
      <c r="D316" s="197" t="s">
        <v>901</v>
      </c>
    </row>
    <row r="317" customFormat="false" ht="76.5" hidden="false" customHeight="false" outlineLevel="0" collapsed="false">
      <c r="A317" s="194" t="n">
        <v>312</v>
      </c>
      <c r="B317" s="195" t="s">
        <v>100</v>
      </c>
      <c r="C317" s="196" t="n">
        <v>50000</v>
      </c>
      <c r="D317" s="197" t="s">
        <v>901</v>
      </c>
    </row>
    <row r="318" customFormat="false" ht="89.25" hidden="false" customHeight="false" outlineLevel="0" collapsed="false">
      <c r="A318" s="194" t="n">
        <v>313</v>
      </c>
      <c r="B318" s="195" t="s">
        <v>929</v>
      </c>
      <c r="C318" s="196" t="n">
        <v>50000</v>
      </c>
      <c r="D318" s="197" t="s">
        <v>901</v>
      </c>
    </row>
    <row r="319" customFormat="false" ht="267.75" hidden="false" customHeight="false" outlineLevel="0" collapsed="false">
      <c r="A319" s="194" t="n">
        <v>314</v>
      </c>
      <c r="B319" s="195" t="s">
        <v>930</v>
      </c>
      <c r="C319" s="196" t="n">
        <v>50000</v>
      </c>
      <c r="D319" s="197" t="s">
        <v>901</v>
      </c>
    </row>
    <row r="320" customFormat="false" ht="178.5" hidden="false" customHeight="false" outlineLevel="0" collapsed="false">
      <c r="A320" s="194" t="n">
        <v>315</v>
      </c>
      <c r="B320" s="195" t="s">
        <v>169</v>
      </c>
      <c r="C320" s="196" t="n">
        <v>50000</v>
      </c>
      <c r="D320" s="197" t="s">
        <v>901</v>
      </c>
    </row>
    <row r="321" customFormat="false" ht="178.5" hidden="false" customHeight="false" outlineLevel="0" collapsed="false">
      <c r="A321" s="194" t="n">
        <v>316</v>
      </c>
      <c r="B321" s="195" t="s">
        <v>152</v>
      </c>
      <c r="C321" s="196" t="n">
        <v>50000</v>
      </c>
      <c r="D321" s="197" t="s">
        <v>901</v>
      </c>
    </row>
    <row r="322" customFormat="false" ht="178.5" hidden="false" customHeight="false" outlineLevel="0" collapsed="false">
      <c r="A322" s="194" t="n">
        <v>317</v>
      </c>
      <c r="B322" s="195" t="s">
        <v>153</v>
      </c>
      <c r="C322" s="196" t="n">
        <v>50000</v>
      </c>
      <c r="D322" s="197" t="s">
        <v>901</v>
      </c>
    </row>
    <row r="323" customFormat="false" ht="140.25" hidden="false" customHeight="false" outlineLevel="0" collapsed="false">
      <c r="A323" s="194" t="n">
        <v>318</v>
      </c>
      <c r="B323" s="195" t="s">
        <v>180</v>
      </c>
      <c r="C323" s="196" t="n">
        <v>50000</v>
      </c>
      <c r="D323" s="197" t="s">
        <v>901</v>
      </c>
    </row>
    <row r="324" customFormat="false" ht="153" hidden="false" customHeight="false" outlineLevel="0" collapsed="false">
      <c r="A324" s="194" t="n">
        <v>319</v>
      </c>
      <c r="B324" s="195" t="s">
        <v>193</v>
      </c>
      <c r="C324" s="196" t="n">
        <v>50000</v>
      </c>
      <c r="D324" s="197" t="s">
        <v>901</v>
      </c>
    </row>
    <row r="325" customFormat="false" ht="102" hidden="false" customHeight="false" outlineLevel="0" collapsed="false">
      <c r="A325" s="194" t="n">
        <v>320</v>
      </c>
      <c r="B325" s="195" t="s">
        <v>194</v>
      </c>
      <c r="C325" s="196" t="n">
        <v>50000</v>
      </c>
      <c r="D325" s="197" t="s">
        <v>901</v>
      </c>
    </row>
    <row r="326" customFormat="false" ht="114.75" hidden="false" customHeight="false" outlineLevel="0" collapsed="false">
      <c r="A326" s="194" t="n">
        <v>321</v>
      </c>
      <c r="B326" s="195" t="s">
        <v>220</v>
      </c>
      <c r="C326" s="196" t="n">
        <v>50000</v>
      </c>
      <c r="D326" s="197" t="s">
        <v>901</v>
      </c>
    </row>
    <row r="327" customFormat="false" ht="38.25" hidden="false" customHeight="false" outlineLevel="0" collapsed="false">
      <c r="A327" s="194" t="n">
        <v>322</v>
      </c>
      <c r="B327" s="195" t="s">
        <v>221</v>
      </c>
      <c r="C327" s="196" t="n">
        <v>50000</v>
      </c>
      <c r="D327" s="197" t="s">
        <v>901</v>
      </c>
    </row>
    <row r="328" customFormat="false" ht="89.25" hidden="false" customHeight="false" outlineLevel="0" collapsed="false">
      <c r="A328" s="194" t="n">
        <v>323</v>
      </c>
      <c r="B328" s="195" t="s">
        <v>222</v>
      </c>
      <c r="C328" s="196" t="n">
        <v>50000</v>
      </c>
      <c r="D328" s="197" t="s">
        <v>901</v>
      </c>
    </row>
    <row r="329" customFormat="false" ht="89.25" hidden="false" customHeight="false" outlineLevel="0" collapsed="false">
      <c r="A329" s="194" t="n">
        <v>324</v>
      </c>
      <c r="B329" s="195" t="s">
        <v>223</v>
      </c>
      <c r="C329" s="196" t="n">
        <v>50000</v>
      </c>
      <c r="D329" s="197" t="s">
        <v>901</v>
      </c>
    </row>
    <row r="330" customFormat="false" ht="140.25" hidden="false" customHeight="false" outlineLevel="0" collapsed="false">
      <c r="A330" s="194" t="n">
        <v>325</v>
      </c>
      <c r="B330" s="195" t="s">
        <v>244</v>
      </c>
      <c r="C330" s="196" t="n">
        <v>50000</v>
      </c>
      <c r="D330" s="197" t="s">
        <v>901</v>
      </c>
    </row>
    <row r="331" customFormat="false" ht="63.75" hidden="false" customHeight="false" outlineLevel="0" collapsed="false">
      <c r="A331" s="194" t="n">
        <v>326</v>
      </c>
      <c r="B331" s="195" t="s">
        <v>260</v>
      </c>
      <c r="C331" s="196" t="n">
        <v>50000</v>
      </c>
      <c r="D331" s="197" t="s">
        <v>901</v>
      </c>
    </row>
    <row r="332" customFormat="false" ht="38.25" hidden="false" customHeight="false" outlineLevel="0" collapsed="false">
      <c r="A332" s="194" t="n">
        <v>327</v>
      </c>
      <c r="B332" s="195" t="s">
        <v>288</v>
      </c>
      <c r="C332" s="196" t="n">
        <v>50000</v>
      </c>
      <c r="D332" s="197" t="s">
        <v>901</v>
      </c>
    </row>
    <row r="333" customFormat="false" ht="63.75" hidden="false" customHeight="false" outlineLevel="0" collapsed="false">
      <c r="A333" s="194" t="n">
        <v>328</v>
      </c>
      <c r="B333" s="195" t="s">
        <v>289</v>
      </c>
      <c r="C333" s="196" t="n">
        <v>50000</v>
      </c>
      <c r="D333" s="197" t="s">
        <v>901</v>
      </c>
    </row>
    <row r="334" customFormat="false" ht="63.75" hidden="false" customHeight="false" outlineLevel="0" collapsed="false">
      <c r="A334" s="194" t="n">
        <v>329</v>
      </c>
      <c r="B334" s="195" t="s">
        <v>290</v>
      </c>
      <c r="C334" s="196" t="n">
        <v>50000</v>
      </c>
      <c r="D334" s="197" t="s">
        <v>901</v>
      </c>
    </row>
    <row r="335" customFormat="false" ht="38.25" hidden="false" customHeight="false" outlineLevel="0" collapsed="false">
      <c r="A335" s="194" t="n">
        <v>330</v>
      </c>
      <c r="B335" s="195" t="s">
        <v>291</v>
      </c>
      <c r="C335" s="196" t="n">
        <v>50000</v>
      </c>
      <c r="D335" s="197" t="s">
        <v>901</v>
      </c>
    </row>
    <row r="336" customFormat="false" ht="38.25" hidden="false" customHeight="false" outlineLevel="0" collapsed="false">
      <c r="A336" s="194" t="n">
        <v>331</v>
      </c>
      <c r="B336" s="195" t="s">
        <v>292</v>
      </c>
      <c r="C336" s="196" t="n">
        <v>50000</v>
      </c>
      <c r="D336" s="197" t="s">
        <v>901</v>
      </c>
    </row>
    <row r="337" customFormat="false" ht="38.25" hidden="false" customHeight="false" outlineLevel="0" collapsed="false">
      <c r="A337" s="194" t="n">
        <v>332</v>
      </c>
      <c r="B337" s="195" t="s">
        <v>293</v>
      </c>
      <c r="C337" s="196" t="n">
        <v>50000</v>
      </c>
      <c r="D337" s="197" t="s">
        <v>901</v>
      </c>
    </row>
    <row r="338" customFormat="false" ht="38.25" hidden="false" customHeight="false" outlineLevel="0" collapsed="false">
      <c r="A338" s="194" t="n">
        <v>333</v>
      </c>
      <c r="B338" s="195" t="s">
        <v>294</v>
      </c>
      <c r="C338" s="196" t="n">
        <v>50000</v>
      </c>
      <c r="D338" s="197" t="s">
        <v>901</v>
      </c>
    </row>
    <row r="339" customFormat="false" ht="51" hidden="false" customHeight="false" outlineLevel="0" collapsed="false">
      <c r="A339" s="194" t="n">
        <v>334</v>
      </c>
      <c r="B339" s="195" t="s">
        <v>295</v>
      </c>
      <c r="C339" s="196" t="n">
        <v>50000</v>
      </c>
      <c r="D339" s="197" t="s">
        <v>901</v>
      </c>
    </row>
    <row r="340" customFormat="false" ht="38.25" hidden="false" customHeight="false" outlineLevel="0" collapsed="false">
      <c r="A340" s="194" t="n">
        <v>335</v>
      </c>
      <c r="B340" s="195" t="s">
        <v>296</v>
      </c>
      <c r="C340" s="196" t="n">
        <v>50000</v>
      </c>
      <c r="D340" s="197" t="s">
        <v>901</v>
      </c>
    </row>
    <row r="341" customFormat="false" ht="63.75" hidden="false" customHeight="false" outlineLevel="0" collapsed="false">
      <c r="A341" s="194" t="n">
        <v>336</v>
      </c>
      <c r="B341" s="195" t="s">
        <v>297</v>
      </c>
      <c r="C341" s="196" t="n">
        <v>50000</v>
      </c>
      <c r="D341" s="197" t="s">
        <v>901</v>
      </c>
    </row>
    <row r="342" customFormat="false" ht="51" hidden="false" customHeight="false" outlineLevel="0" collapsed="false">
      <c r="A342" s="194" t="n">
        <v>337</v>
      </c>
      <c r="B342" s="195" t="s">
        <v>298</v>
      </c>
      <c r="C342" s="196" t="n">
        <v>50000</v>
      </c>
      <c r="D342" s="197" t="s">
        <v>901</v>
      </c>
    </row>
    <row r="343" customFormat="false" ht="63.75" hidden="false" customHeight="false" outlineLevel="0" collapsed="false">
      <c r="A343" s="194" t="n">
        <v>338</v>
      </c>
      <c r="B343" s="195" t="s">
        <v>313</v>
      </c>
      <c r="C343" s="196" t="n">
        <v>50000</v>
      </c>
      <c r="D343" s="197" t="s">
        <v>901</v>
      </c>
    </row>
    <row r="344" customFormat="false" ht="76.5" hidden="false" customHeight="false" outlineLevel="0" collapsed="false">
      <c r="A344" s="194" t="n">
        <v>339</v>
      </c>
      <c r="B344" s="195" t="s">
        <v>466</v>
      </c>
      <c r="C344" s="196" t="n">
        <v>50000</v>
      </c>
      <c r="D344" s="197" t="s">
        <v>901</v>
      </c>
    </row>
    <row r="345" customFormat="false" ht="51" hidden="false" customHeight="false" outlineLevel="0" collapsed="false">
      <c r="A345" s="194" t="n">
        <v>340</v>
      </c>
      <c r="B345" s="195" t="s">
        <v>481</v>
      </c>
      <c r="C345" s="196" t="n">
        <v>50000</v>
      </c>
      <c r="D345" s="197" t="s">
        <v>901</v>
      </c>
    </row>
    <row r="346" customFormat="false" ht="63.75" hidden="false" customHeight="false" outlineLevel="0" collapsed="false">
      <c r="A346" s="194" t="n">
        <v>341</v>
      </c>
      <c r="B346" s="195" t="s">
        <v>482</v>
      </c>
      <c r="C346" s="196" t="n">
        <v>50000</v>
      </c>
      <c r="D346" s="197" t="s">
        <v>901</v>
      </c>
    </row>
    <row r="347" customFormat="false" ht="38.25" hidden="false" customHeight="false" outlineLevel="0" collapsed="false">
      <c r="A347" s="194" t="n">
        <v>342</v>
      </c>
      <c r="B347" s="195" t="s">
        <v>483</v>
      </c>
      <c r="C347" s="196" t="n">
        <v>50000</v>
      </c>
      <c r="D347" s="197" t="s">
        <v>901</v>
      </c>
    </row>
    <row r="348" customFormat="false" ht="63.75" hidden="false" customHeight="false" outlineLevel="0" collapsed="false">
      <c r="A348" s="194" t="n">
        <v>343</v>
      </c>
      <c r="B348" s="195" t="s">
        <v>484</v>
      </c>
      <c r="C348" s="196" t="n">
        <v>50000</v>
      </c>
      <c r="D348" s="197" t="s">
        <v>901</v>
      </c>
    </row>
    <row r="349" customFormat="false" ht="51" hidden="false" customHeight="false" outlineLevel="0" collapsed="false">
      <c r="A349" s="194" t="n">
        <v>344</v>
      </c>
      <c r="B349" s="195" t="s">
        <v>485</v>
      </c>
      <c r="C349" s="196" t="n">
        <v>50000</v>
      </c>
      <c r="D349" s="197" t="s">
        <v>901</v>
      </c>
    </row>
    <row r="350" customFormat="false" ht="63.75" hidden="false" customHeight="false" outlineLevel="0" collapsed="false">
      <c r="A350" s="194" t="n">
        <v>345</v>
      </c>
      <c r="B350" s="195" t="s">
        <v>486</v>
      </c>
      <c r="C350" s="196" t="n">
        <v>50000</v>
      </c>
      <c r="D350" s="197" t="s">
        <v>901</v>
      </c>
    </row>
    <row r="351" customFormat="false" ht="76.5" hidden="false" customHeight="false" outlineLevel="0" collapsed="false">
      <c r="A351" s="194" t="n">
        <v>346</v>
      </c>
      <c r="B351" s="195" t="s">
        <v>488</v>
      </c>
      <c r="C351" s="196" t="n">
        <v>50000</v>
      </c>
      <c r="D351" s="197" t="s">
        <v>901</v>
      </c>
    </row>
    <row r="352" customFormat="false" ht="51" hidden="false" customHeight="false" outlineLevel="0" collapsed="false">
      <c r="A352" s="194" t="n">
        <v>347</v>
      </c>
      <c r="B352" s="195" t="s">
        <v>567</v>
      </c>
      <c r="C352" s="196" t="n">
        <v>50000</v>
      </c>
      <c r="D352" s="197" t="s">
        <v>901</v>
      </c>
    </row>
    <row r="353" customFormat="false" ht="76.5" hidden="false" customHeight="false" outlineLevel="0" collapsed="false">
      <c r="A353" s="194" t="n">
        <v>348</v>
      </c>
      <c r="B353" s="195" t="s">
        <v>568</v>
      </c>
      <c r="C353" s="196" t="n">
        <v>50000</v>
      </c>
      <c r="D353" s="197" t="s">
        <v>901</v>
      </c>
    </row>
    <row r="354" customFormat="false" ht="114.75" hidden="false" customHeight="false" outlineLevel="0" collapsed="false">
      <c r="A354" s="194" t="n">
        <v>349</v>
      </c>
      <c r="B354" s="195" t="s">
        <v>931</v>
      </c>
      <c r="C354" s="196" t="n">
        <v>50000</v>
      </c>
      <c r="D354" s="197" t="s">
        <v>901</v>
      </c>
    </row>
    <row r="355" customFormat="false" ht="51" hidden="false" customHeight="false" outlineLevel="0" collapsed="false">
      <c r="A355" s="194" t="n">
        <v>350</v>
      </c>
      <c r="B355" s="195" t="s">
        <v>575</v>
      </c>
      <c r="C355" s="196" t="n">
        <v>50000</v>
      </c>
      <c r="D355" s="197" t="s">
        <v>901</v>
      </c>
    </row>
    <row r="356" customFormat="false" ht="89.25" hidden="false" customHeight="false" outlineLevel="0" collapsed="false">
      <c r="A356" s="194" t="n">
        <v>351</v>
      </c>
      <c r="B356" s="195" t="s">
        <v>627</v>
      </c>
      <c r="C356" s="196" t="n">
        <v>50000</v>
      </c>
      <c r="D356" s="197" t="s">
        <v>901</v>
      </c>
    </row>
    <row r="357" customFormat="false" ht="63.75" hidden="false" customHeight="false" outlineLevel="0" collapsed="false">
      <c r="A357" s="194" t="n">
        <v>352</v>
      </c>
      <c r="B357" s="195" t="s">
        <v>628</v>
      </c>
      <c r="C357" s="196" t="n">
        <v>50000</v>
      </c>
      <c r="D357" s="197" t="s">
        <v>901</v>
      </c>
    </row>
    <row r="358" customFormat="false" ht="63.75" hidden="false" customHeight="false" outlineLevel="0" collapsed="false">
      <c r="A358" s="194" t="n">
        <v>353</v>
      </c>
      <c r="B358" s="195" t="s">
        <v>629</v>
      </c>
      <c r="C358" s="196" t="n">
        <v>50000</v>
      </c>
      <c r="D358" s="197" t="s">
        <v>901</v>
      </c>
    </row>
    <row r="359" customFormat="false" ht="63.75" hidden="false" customHeight="false" outlineLevel="0" collapsed="false">
      <c r="A359" s="194" t="n">
        <v>354</v>
      </c>
      <c r="B359" s="195" t="s">
        <v>664</v>
      </c>
      <c r="C359" s="196" t="n">
        <v>50000</v>
      </c>
      <c r="D359" s="197" t="s">
        <v>901</v>
      </c>
    </row>
    <row r="360" customFormat="false" ht="76.5" hidden="false" customHeight="false" outlineLevel="0" collapsed="false">
      <c r="A360" s="194" t="n">
        <v>355</v>
      </c>
      <c r="B360" s="195" t="s">
        <v>606</v>
      </c>
      <c r="C360" s="196" t="n">
        <v>50000</v>
      </c>
      <c r="D360" s="197" t="s">
        <v>901</v>
      </c>
    </row>
    <row r="361" customFormat="false" ht="76.5" hidden="false" customHeight="false" outlineLevel="0" collapsed="false">
      <c r="A361" s="194" t="n">
        <v>356</v>
      </c>
      <c r="B361" s="195" t="s">
        <v>932</v>
      </c>
      <c r="C361" s="196" t="n">
        <v>50000</v>
      </c>
      <c r="D361" s="197" t="s">
        <v>901</v>
      </c>
    </row>
    <row r="362" customFormat="false" ht="114.75" hidden="false" customHeight="false" outlineLevel="0" collapsed="false">
      <c r="A362" s="194" t="n">
        <v>357</v>
      </c>
      <c r="B362" s="195" t="s">
        <v>195</v>
      </c>
      <c r="C362" s="196" t="n">
        <v>50000</v>
      </c>
      <c r="D362" s="197" t="s">
        <v>901</v>
      </c>
    </row>
    <row r="363" customFormat="false" ht="63.75" hidden="false" customHeight="false" outlineLevel="0" collapsed="false">
      <c r="A363" s="194" t="n">
        <v>358</v>
      </c>
      <c r="B363" s="195" t="s">
        <v>332</v>
      </c>
      <c r="C363" s="196" t="n">
        <v>50000</v>
      </c>
      <c r="D363" s="197" t="s">
        <v>901</v>
      </c>
    </row>
    <row r="364" customFormat="false" ht="89.25" hidden="false" customHeight="false" outlineLevel="0" collapsed="false">
      <c r="A364" s="194" t="n">
        <v>359</v>
      </c>
      <c r="B364" s="195" t="s">
        <v>333</v>
      </c>
      <c r="C364" s="196" t="n">
        <v>50000</v>
      </c>
      <c r="D364" s="197" t="s">
        <v>901</v>
      </c>
    </row>
    <row r="365" customFormat="false" ht="38.25" hidden="false" customHeight="false" outlineLevel="0" collapsed="false">
      <c r="A365" s="194" t="n">
        <v>360</v>
      </c>
      <c r="B365" s="195" t="s">
        <v>224</v>
      </c>
      <c r="C365" s="196" t="n">
        <v>50000</v>
      </c>
      <c r="D365" s="197" t="s">
        <v>901</v>
      </c>
    </row>
    <row r="366" customFormat="false" ht="63.75" hidden="false" customHeight="false" outlineLevel="0" collapsed="false">
      <c r="A366" s="194" t="n">
        <v>361</v>
      </c>
      <c r="B366" s="195" t="s">
        <v>731</v>
      </c>
      <c r="C366" s="196" t="n">
        <v>50000</v>
      </c>
      <c r="D366" s="197" t="s">
        <v>901</v>
      </c>
    </row>
    <row r="367" customFormat="false" ht="127.5" hidden="false" customHeight="false" outlineLevel="0" collapsed="false">
      <c r="A367" s="194" t="n">
        <v>362</v>
      </c>
      <c r="B367" s="195" t="s">
        <v>778</v>
      </c>
      <c r="C367" s="196" t="n">
        <v>50000</v>
      </c>
      <c r="D367" s="197" t="s">
        <v>901</v>
      </c>
    </row>
    <row r="368" customFormat="false" ht="114.75" hidden="false" customHeight="false" outlineLevel="0" collapsed="false">
      <c r="A368" s="194" t="n">
        <v>363</v>
      </c>
      <c r="B368" s="195" t="s">
        <v>408</v>
      </c>
      <c r="C368" s="196" t="n">
        <v>50000</v>
      </c>
      <c r="D368" s="197" t="s">
        <v>901</v>
      </c>
    </row>
    <row r="369" customFormat="false" ht="76.5" hidden="false" customHeight="false" outlineLevel="0" collapsed="false">
      <c r="A369" s="194" t="n">
        <v>364</v>
      </c>
      <c r="B369" s="195" t="s">
        <v>409</v>
      </c>
      <c r="C369" s="196" t="n">
        <v>50000</v>
      </c>
      <c r="D369" s="197" t="s">
        <v>901</v>
      </c>
    </row>
    <row r="370" customFormat="false" ht="114.75" hidden="false" customHeight="false" outlineLevel="0" collapsed="false">
      <c r="A370" s="194" t="n">
        <v>365</v>
      </c>
      <c r="B370" s="195" t="s">
        <v>197</v>
      </c>
      <c r="C370" s="196" t="n">
        <v>50000</v>
      </c>
      <c r="D370" s="197" t="s">
        <v>901</v>
      </c>
    </row>
    <row r="371" customFormat="false" ht="63.75" hidden="false" customHeight="false" outlineLevel="0" collapsed="false">
      <c r="A371" s="194" t="n">
        <v>366</v>
      </c>
      <c r="B371" s="195" t="s">
        <v>933</v>
      </c>
      <c r="C371" s="196" t="n">
        <v>10000</v>
      </c>
      <c r="D371" s="197" t="s">
        <v>830</v>
      </c>
    </row>
    <row r="372" customFormat="false" ht="63.75" hidden="false" customHeight="false" outlineLevel="0" collapsed="false">
      <c r="A372" s="194" t="n">
        <v>367</v>
      </c>
      <c r="B372" s="195" t="s">
        <v>162</v>
      </c>
      <c r="C372" s="196" t="n">
        <v>20000</v>
      </c>
      <c r="D372" s="197" t="s">
        <v>832</v>
      </c>
    </row>
    <row r="373" customFormat="false" ht="76.5" hidden="false" customHeight="false" outlineLevel="0" collapsed="false">
      <c r="A373" s="194" t="n">
        <v>368</v>
      </c>
      <c r="B373" s="195" t="s">
        <v>225</v>
      </c>
      <c r="C373" s="196" t="n">
        <v>20000</v>
      </c>
      <c r="D373" s="197" t="s">
        <v>832</v>
      </c>
    </row>
    <row r="374" customFormat="false" ht="127.5" hidden="false" customHeight="false" outlineLevel="0" collapsed="false">
      <c r="A374" s="194" t="n">
        <v>369</v>
      </c>
      <c r="B374" s="195" t="s">
        <v>234</v>
      </c>
      <c r="C374" s="196" t="n">
        <v>20000</v>
      </c>
      <c r="D374" s="197" t="s">
        <v>832</v>
      </c>
    </row>
    <row r="375" customFormat="false" ht="153" hidden="false" customHeight="false" outlineLevel="0" collapsed="false">
      <c r="A375" s="194" t="n">
        <v>370</v>
      </c>
      <c r="B375" s="195" t="s">
        <v>934</v>
      </c>
      <c r="C375" s="196" t="n">
        <v>10000</v>
      </c>
      <c r="D375" s="197" t="s">
        <v>830</v>
      </c>
    </row>
    <row r="376" customFormat="false" ht="89.25" hidden="false" customHeight="false" outlineLevel="0" collapsed="false">
      <c r="A376" s="194" t="n">
        <v>371</v>
      </c>
      <c r="B376" s="195" t="s">
        <v>299</v>
      </c>
      <c r="C376" s="196" t="n">
        <v>20000</v>
      </c>
      <c r="D376" s="197" t="s">
        <v>832</v>
      </c>
    </row>
    <row r="377" customFormat="false" ht="76.5" hidden="false" customHeight="false" outlineLevel="0" collapsed="false">
      <c r="A377" s="194" t="n">
        <v>372</v>
      </c>
      <c r="B377" s="195" t="s">
        <v>300</v>
      </c>
      <c r="C377" s="196" t="n">
        <v>20000</v>
      </c>
      <c r="D377" s="197" t="s">
        <v>832</v>
      </c>
    </row>
    <row r="378" customFormat="false" ht="51" hidden="false" customHeight="false" outlineLevel="0" collapsed="false">
      <c r="A378" s="194" t="n">
        <v>373</v>
      </c>
      <c r="B378" s="195" t="s">
        <v>301</v>
      </c>
      <c r="C378" s="196" t="n">
        <v>20000</v>
      </c>
      <c r="D378" s="197" t="s">
        <v>832</v>
      </c>
    </row>
    <row r="379" customFormat="false" ht="76.5" hidden="false" customHeight="false" outlineLevel="0" collapsed="false">
      <c r="A379" s="194" t="n">
        <v>374</v>
      </c>
      <c r="B379" s="195" t="s">
        <v>935</v>
      </c>
      <c r="C379" s="196" t="n">
        <v>20000</v>
      </c>
      <c r="D379" s="197" t="s">
        <v>832</v>
      </c>
    </row>
    <row r="380" customFormat="false" ht="63.75" hidden="false" customHeight="false" outlineLevel="0" collapsed="false">
      <c r="A380" s="194" t="n">
        <v>375</v>
      </c>
      <c r="B380" s="195" t="s">
        <v>303</v>
      </c>
      <c r="C380" s="196" t="n">
        <v>20000</v>
      </c>
      <c r="D380" s="197" t="s">
        <v>832</v>
      </c>
    </row>
    <row r="381" customFormat="false" ht="280.5" hidden="false" customHeight="false" outlineLevel="0" collapsed="false">
      <c r="A381" s="194" t="n">
        <v>376</v>
      </c>
      <c r="B381" s="195" t="s">
        <v>304</v>
      </c>
      <c r="C381" s="196" t="n">
        <v>10000</v>
      </c>
      <c r="D381" s="197" t="s">
        <v>830</v>
      </c>
    </row>
    <row r="382" customFormat="false" ht="293.25" hidden="false" customHeight="false" outlineLevel="0" collapsed="false">
      <c r="A382" s="194" t="n">
        <v>377</v>
      </c>
      <c r="B382" s="195" t="s">
        <v>936</v>
      </c>
      <c r="C382" s="196" t="n">
        <v>20000</v>
      </c>
      <c r="D382" s="197" t="s">
        <v>832</v>
      </c>
    </row>
    <row r="383" customFormat="false" ht="38.25" hidden="false" customHeight="false" outlineLevel="0" collapsed="false">
      <c r="A383" s="194" t="n">
        <v>378</v>
      </c>
      <c r="B383" s="195" t="s">
        <v>336</v>
      </c>
      <c r="C383" s="196" t="n">
        <v>20000</v>
      </c>
      <c r="D383" s="197" t="s">
        <v>832</v>
      </c>
    </row>
    <row r="384" customFormat="false" ht="51" hidden="false" customHeight="false" outlineLevel="0" collapsed="false">
      <c r="A384" s="194" t="n">
        <v>379</v>
      </c>
      <c r="B384" s="195" t="s">
        <v>441</v>
      </c>
      <c r="C384" s="196" t="n">
        <v>20000</v>
      </c>
      <c r="D384" s="197" t="s">
        <v>832</v>
      </c>
    </row>
    <row r="385" customFormat="false" ht="25.5" hidden="false" customHeight="false" outlineLevel="0" collapsed="false">
      <c r="A385" s="194" t="n">
        <v>380</v>
      </c>
      <c r="B385" s="195" t="s">
        <v>411</v>
      </c>
      <c r="C385" s="196" t="n">
        <v>20000</v>
      </c>
      <c r="D385" s="197" t="s">
        <v>832</v>
      </c>
    </row>
    <row r="386" customFormat="false" ht="51" hidden="false" customHeight="false" outlineLevel="0" collapsed="false">
      <c r="A386" s="194" t="n">
        <v>381</v>
      </c>
      <c r="B386" s="195" t="s">
        <v>442</v>
      </c>
      <c r="C386" s="196" t="n">
        <v>20000</v>
      </c>
      <c r="D386" s="197" t="s">
        <v>832</v>
      </c>
    </row>
    <row r="387" customFormat="false" ht="25.5" hidden="false" customHeight="false" outlineLevel="0" collapsed="false">
      <c r="A387" s="194" t="n">
        <v>382</v>
      </c>
      <c r="B387" s="195" t="s">
        <v>315</v>
      </c>
      <c r="C387" s="196" t="n">
        <v>10000</v>
      </c>
      <c r="D387" s="197" t="s">
        <v>830</v>
      </c>
    </row>
    <row r="388" customFormat="false" ht="51" hidden="false" customHeight="false" outlineLevel="0" collapsed="false">
      <c r="A388" s="194" t="n">
        <v>383</v>
      </c>
      <c r="B388" s="195" t="s">
        <v>937</v>
      </c>
      <c r="C388" s="196" t="n">
        <v>10000</v>
      </c>
      <c r="D388" s="197" t="s">
        <v>830</v>
      </c>
    </row>
    <row r="389" customFormat="false" ht="38.25" hidden="false" customHeight="false" outlineLevel="0" collapsed="false">
      <c r="A389" s="194" t="n">
        <v>384</v>
      </c>
      <c r="B389" s="195" t="s">
        <v>938</v>
      </c>
      <c r="C389" s="196" t="n">
        <v>20000</v>
      </c>
      <c r="D389" s="197" t="s">
        <v>832</v>
      </c>
    </row>
    <row r="390" customFormat="false" ht="38.25" hidden="false" customHeight="false" outlineLevel="0" collapsed="false">
      <c r="A390" s="194" t="n">
        <v>385</v>
      </c>
      <c r="B390" s="195" t="s">
        <v>319</v>
      </c>
      <c r="C390" s="196" t="n">
        <v>10000</v>
      </c>
      <c r="D390" s="197" t="s">
        <v>830</v>
      </c>
    </row>
    <row r="391" customFormat="false" ht="51" hidden="false" customHeight="false" outlineLevel="0" collapsed="false">
      <c r="A391" s="194" t="n">
        <v>386</v>
      </c>
      <c r="B391" s="195" t="s">
        <v>305</v>
      </c>
      <c r="C391" s="196" t="n">
        <v>20000</v>
      </c>
      <c r="D391" s="197" t="s">
        <v>832</v>
      </c>
    </row>
    <row r="392" customFormat="false" ht="25.5" hidden="false" customHeight="false" outlineLevel="0" collapsed="false">
      <c r="A392" s="194" t="n">
        <v>387</v>
      </c>
      <c r="B392" s="195" t="s">
        <v>728</v>
      </c>
      <c r="C392" s="196" t="n">
        <v>20000</v>
      </c>
      <c r="D392" s="197" t="s">
        <v>832</v>
      </c>
    </row>
    <row r="393" customFormat="false" ht="89.25" hidden="false" customHeight="false" outlineLevel="0" collapsed="false">
      <c r="A393" s="194" t="n">
        <v>388</v>
      </c>
      <c r="B393" s="195" t="s">
        <v>322</v>
      </c>
      <c r="C393" s="196" t="n">
        <v>20000</v>
      </c>
      <c r="D393" s="197" t="s">
        <v>832</v>
      </c>
    </row>
    <row r="394" customFormat="false" ht="38.25" hidden="false" customHeight="false" outlineLevel="0" collapsed="false">
      <c r="A394" s="194" t="n">
        <v>389</v>
      </c>
      <c r="B394" s="195" t="s">
        <v>443</v>
      </c>
      <c r="C394" s="196" t="n">
        <v>20000</v>
      </c>
      <c r="D394" s="197" t="s">
        <v>832</v>
      </c>
    </row>
    <row r="395" customFormat="false" ht="63.75" hidden="false" customHeight="false" outlineLevel="0" collapsed="false">
      <c r="A395" s="194" t="n">
        <v>390</v>
      </c>
      <c r="B395" s="195" t="s">
        <v>467</v>
      </c>
      <c r="C395" s="196" t="n">
        <v>10000</v>
      </c>
      <c r="D395" s="197" t="s">
        <v>830</v>
      </c>
    </row>
    <row r="396" customFormat="false" ht="114.75" hidden="false" customHeight="false" outlineLevel="0" collapsed="false">
      <c r="A396" s="194" t="n">
        <v>391</v>
      </c>
      <c r="B396" s="195" t="s">
        <v>203</v>
      </c>
      <c r="C396" s="196" t="n">
        <v>10000</v>
      </c>
      <c r="D396" s="197" t="s">
        <v>830</v>
      </c>
    </row>
    <row r="397" customFormat="false" ht="140.25" hidden="false" customHeight="false" outlineLevel="0" collapsed="false">
      <c r="A397" s="194" t="n">
        <v>392</v>
      </c>
      <c r="B397" s="195" t="s">
        <v>939</v>
      </c>
      <c r="C397" s="196" t="n">
        <v>10000</v>
      </c>
      <c r="D397" s="197" t="s">
        <v>830</v>
      </c>
    </row>
    <row r="398" customFormat="false" ht="127.5" hidden="false" customHeight="false" outlineLevel="0" collapsed="false">
      <c r="A398" s="194" t="n">
        <v>393</v>
      </c>
      <c r="B398" s="195" t="s">
        <v>940</v>
      </c>
      <c r="C398" s="196" t="n">
        <v>20000</v>
      </c>
      <c r="D398" s="197" t="s">
        <v>832</v>
      </c>
    </row>
    <row r="399" customFormat="false" ht="63.75" hidden="false" customHeight="false" outlineLevel="0" collapsed="false">
      <c r="A399" s="194" t="n">
        <v>394</v>
      </c>
      <c r="B399" s="195" t="s">
        <v>377</v>
      </c>
      <c r="C399" s="196" t="n">
        <v>20000</v>
      </c>
      <c r="D399" s="197" t="s">
        <v>832</v>
      </c>
    </row>
    <row r="400" customFormat="false" ht="140.25" hidden="false" customHeight="false" outlineLevel="0" collapsed="false">
      <c r="A400" s="194" t="n">
        <v>395</v>
      </c>
      <c r="B400" s="195" t="s">
        <v>941</v>
      </c>
      <c r="C400" s="196" t="n">
        <v>20000</v>
      </c>
      <c r="D400" s="197" t="s">
        <v>832</v>
      </c>
    </row>
    <row r="401" customFormat="false" ht="89.25" hidden="false" customHeight="false" outlineLevel="0" collapsed="false">
      <c r="A401" s="194" t="n">
        <v>396</v>
      </c>
      <c r="B401" s="195" t="s">
        <v>337</v>
      </c>
      <c r="C401" s="196" t="n">
        <v>50000</v>
      </c>
      <c r="D401" s="197" t="s">
        <v>901</v>
      </c>
    </row>
    <row r="402" customFormat="false" ht="89.25" hidden="false" customHeight="false" outlineLevel="0" collapsed="false">
      <c r="A402" s="194" t="n">
        <v>397</v>
      </c>
      <c r="B402" s="195" t="s">
        <v>942</v>
      </c>
      <c r="C402" s="196" t="n">
        <v>50000</v>
      </c>
      <c r="D402" s="197" t="s">
        <v>901</v>
      </c>
    </row>
    <row r="403" customFormat="false" ht="114.75" hidden="false" customHeight="false" outlineLevel="0" collapsed="false">
      <c r="A403" s="194" t="n">
        <v>398</v>
      </c>
      <c r="B403" s="195" t="s">
        <v>943</v>
      </c>
      <c r="C403" s="196" t="n">
        <v>50000</v>
      </c>
      <c r="D403" s="197" t="s">
        <v>901</v>
      </c>
    </row>
    <row r="404" customFormat="false" ht="51" hidden="false" customHeight="false" outlineLevel="0" collapsed="false">
      <c r="A404" s="194" t="n">
        <v>399</v>
      </c>
      <c r="B404" s="195" t="s">
        <v>340</v>
      </c>
      <c r="C404" s="196" t="n">
        <v>50000</v>
      </c>
      <c r="D404" s="197" t="s">
        <v>901</v>
      </c>
    </row>
    <row r="405" customFormat="false" ht="63.75" hidden="false" customHeight="false" outlineLevel="0" collapsed="false">
      <c r="A405" s="194" t="n">
        <v>400</v>
      </c>
      <c r="B405" s="195" t="s">
        <v>944</v>
      </c>
      <c r="C405" s="196" t="n">
        <v>50000</v>
      </c>
      <c r="D405" s="197" t="s">
        <v>901</v>
      </c>
    </row>
    <row r="406" customFormat="false" ht="89.25" hidden="false" customHeight="false" outlineLevel="0" collapsed="false">
      <c r="A406" s="194" t="n">
        <v>401</v>
      </c>
      <c r="B406" s="195" t="s">
        <v>342</v>
      </c>
      <c r="C406" s="196" t="n">
        <v>50000</v>
      </c>
      <c r="D406" s="197" t="s">
        <v>901</v>
      </c>
    </row>
    <row r="407" customFormat="false" ht="140.25" hidden="false" customHeight="false" outlineLevel="0" collapsed="false">
      <c r="A407" s="194" t="n">
        <v>402</v>
      </c>
      <c r="B407" s="195" t="s">
        <v>945</v>
      </c>
      <c r="C407" s="196" t="n">
        <v>40000</v>
      </c>
      <c r="D407" s="197" t="s">
        <v>887</v>
      </c>
    </row>
    <row r="408" customFormat="false" ht="140.25" hidden="false" customHeight="false" outlineLevel="0" collapsed="false">
      <c r="A408" s="194" t="n">
        <v>403</v>
      </c>
      <c r="B408" s="195" t="s">
        <v>607</v>
      </c>
      <c r="C408" s="196" t="n">
        <v>40000</v>
      </c>
      <c r="D408" s="197" t="s">
        <v>887</v>
      </c>
    </row>
    <row r="409" customFormat="false" ht="140.25" hidden="false" customHeight="false" outlineLevel="0" collapsed="false">
      <c r="A409" s="194" t="n">
        <v>404</v>
      </c>
      <c r="B409" s="195" t="s">
        <v>946</v>
      </c>
      <c r="C409" s="196" t="n">
        <v>40000</v>
      </c>
      <c r="D409" s="197" t="s">
        <v>887</v>
      </c>
    </row>
    <row r="410" customFormat="false" ht="140.25" hidden="false" customHeight="false" outlineLevel="0" collapsed="false">
      <c r="A410" s="194" t="n">
        <v>405</v>
      </c>
      <c r="B410" s="195" t="s">
        <v>947</v>
      </c>
      <c r="C410" s="196" t="n">
        <v>40000</v>
      </c>
      <c r="D410" s="197" t="s">
        <v>887</v>
      </c>
    </row>
    <row r="411" customFormat="false" ht="140.25" hidden="false" customHeight="false" outlineLevel="0" collapsed="false">
      <c r="A411" s="194" t="n">
        <v>406</v>
      </c>
      <c r="B411" s="195" t="s">
        <v>630</v>
      </c>
      <c r="C411" s="196" t="n">
        <v>40000</v>
      </c>
      <c r="D411" s="197" t="s">
        <v>887</v>
      </c>
    </row>
    <row r="412" customFormat="false" ht="140.25" hidden="false" customHeight="false" outlineLevel="0" collapsed="false">
      <c r="A412" s="194" t="n">
        <v>407</v>
      </c>
      <c r="B412" s="195" t="s">
        <v>631</v>
      </c>
      <c r="C412" s="196" t="n">
        <v>40000</v>
      </c>
      <c r="D412" s="197" t="s">
        <v>887</v>
      </c>
    </row>
    <row r="413" customFormat="false" ht="38.25" hidden="false" customHeight="false" outlineLevel="0" collapsed="false">
      <c r="A413" s="194" t="n">
        <v>408</v>
      </c>
      <c r="B413" s="195" t="s">
        <v>687</v>
      </c>
      <c r="C413" s="196" t="n">
        <v>10000</v>
      </c>
      <c r="D413" s="197" t="s">
        <v>830</v>
      </c>
    </row>
    <row r="414" customFormat="false" ht="89.25" hidden="false" customHeight="false" outlineLevel="0" collapsed="false">
      <c r="A414" s="194" t="n">
        <v>409</v>
      </c>
      <c r="B414" s="195" t="s">
        <v>948</v>
      </c>
      <c r="C414" s="196" t="n">
        <v>10000</v>
      </c>
      <c r="D414" s="197" t="s">
        <v>830</v>
      </c>
    </row>
    <row r="415" customFormat="false" ht="63.75" hidden="false" customHeight="false" outlineLevel="0" collapsed="false">
      <c r="A415" s="194" t="n">
        <v>410</v>
      </c>
      <c r="B415" s="195" t="s">
        <v>949</v>
      </c>
      <c r="C415" s="196" t="n">
        <v>11000</v>
      </c>
      <c r="D415" s="197" t="s">
        <v>835</v>
      </c>
    </row>
    <row r="416" customFormat="false" ht="63.75" hidden="false" customHeight="false" outlineLevel="0" collapsed="false">
      <c r="A416" s="194" t="n">
        <v>411</v>
      </c>
      <c r="B416" s="195" t="s">
        <v>950</v>
      </c>
      <c r="C416" s="196" t="n">
        <v>11000</v>
      </c>
      <c r="D416" s="197" t="s">
        <v>835</v>
      </c>
    </row>
    <row r="417" customFormat="false" ht="63.75" hidden="false" customHeight="false" outlineLevel="0" collapsed="false">
      <c r="A417" s="194" t="n">
        <v>412</v>
      </c>
      <c r="B417" s="195" t="s">
        <v>951</v>
      </c>
      <c r="C417" s="196" t="n">
        <v>11000</v>
      </c>
      <c r="D417" s="197" t="s">
        <v>835</v>
      </c>
    </row>
    <row r="418" customFormat="false" ht="63.75" hidden="false" customHeight="false" outlineLevel="0" collapsed="false">
      <c r="A418" s="194" t="n">
        <v>413</v>
      </c>
      <c r="B418" s="195" t="s">
        <v>952</v>
      </c>
      <c r="C418" s="196" t="n">
        <v>11000</v>
      </c>
      <c r="D418" s="197" t="s">
        <v>835</v>
      </c>
    </row>
    <row r="419" customFormat="false" ht="76.5" hidden="false" customHeight="false" outlineLevel="0" collapsed="false">
      <c r="A419" s="194" t="n">
        <v>414</v>
      </c>
      <c r="B419" s="195" t="s">
        <v>953</v>
      </c>
      <c r="C419" s="196" t="n">
        <v>11000</v>
      </c>
      <c r="D419" s="197" t="s">
        <v>835</v>
      </c>
    </row>
    <row r="420" customFormat="false" ht="63.75" hidden="false" customHeight="false" outlineLevel="0" collapsed="false">
      <c r="A420" s="194" t="n">
        <v>415</v>
      </c>
      <c r="B420" s="195" t="s">
        <v>954</v>
      </c>
      <c r="C420" s="196" t="n">
        <v>11000</v>
      </c>
      <c r="D420" s="197" t="s">
        <v>835</v>
      </c>
    </row>
    <row r="421" customFormat="false" ht="63.75" hidden="false" customHeight="false" outlineLevel="0" collapsed="false">
      <c r="A421" s="194" t="n">
        <v>416</v>
      </c>
      <c r="B421" s="195" t="s">
        <v>955</v>
      </c>
      <c r="C421" s="196" t="n">
        <v>11000</v>
      </c>
      <c r="D421" s="197" t="s">
        <v>835</v>
      </c>
    </row>
    <row r="422" customFormat="false" ht="63.75" hidden="false" customHeight="false" outlineLevel="0" collapsed="false">
      <c r="A422" s="194" t="n">
        <v>417</v>
      </c>
      <c r="B422" s="195" t="s">
        <v>956</v>
      </c>
      <c r="C422" s="196" t="n">
        <v>11000</v>
      </c>
      <c r="D422" s="197" t="s">
        <v>835</v>
      </c>
    </row>
    <row r="423" customFormat="false" ht="63.75" hidden="false" customHeight="false" outlineLevel="0" collapsed="false">
      <c r="A423" s="194" t="n">
        <v>418</v>
      </c>
      <c r="B423" s="195" t="s">
        <v>957</v>
      </c>
      <c r="C423" s="196" t="n">
        <v>11000</v>
      </c>
      <c r="D423" s="197" t="s">
        <v>835</v>
      </c>
    </row>
    <row r="424" customFormat="false" ht="63.75" hidden="false" customHeight="false" outlineLevel="0" collapsed="false">
      <c r="A424" s="194" t="n">
        <v>419</v>
      </c>
      <c r="B424" s="195" t="s">
        <v>958</v>
      </c>
      <c r="C424" s="196" t="n">
        <v>11000</v>
      </c>
      <c r="D424" s="197" t="s">
        <v>835</v>
      </c>
    </row>
    <row r="425" customFormat="false" ht="63.75" hidden="false" customHeight="false" outlineLevel="0" collapsed="false">
      <c r="A425" s="194" t="n">
        <v>420</v>
      </c>
      <c r="B425" s="195" t="s">
        <v>959</v>
      </c>
      <c r="C425" s="196" t="n">
        <v>11000</v>
      </c>
      <c r="D425" s="197" t="s">
        <v>835</v>
      </c>
    </row>
    <row r="426" customFormat="false" ht="63.75" hidden="false" customHeight="false" outlineLevel="0" collapsed="false">
      <c r="A426" s="194" t="n">
        <v>421</v>
      </c>
      <c r="B426" s="195" t="s">
        <v>960</v>
      </c>
      <c r="C426" s="196" t="n">
        <v>11000</v>
      </c>
      <c r="D426" s="197" t="s">
        <v>835</v>
      </c>
    </row>
    <row r="427" customFormat="false" ht="63.75" hidden="false" customHeight="false" outlineLevel="0" collapsed="false">
      <c r="A427" s="194" t="n">
        <v>422</v>
      </c>
      <c r="B427" s="195" t="s">
        <v>961</v>
      </c>
      <c r="C427" s="196" t="n">
        <v>11000</v>
      </c>
      <c r="D427" s="197" t="s">
        <v>835</v>
      </c>
    </row>
    <row r="428" customFormat="false" ht="63.75" hidden="false" customHeight="false" outlineLevel="0" collapsed="false">
      <c r="A428" s="194" t="n">
        <v>423</v>
      </c>
      <c r="B428" s="195" t="s">
        <v>962</v>
      </c>
      <c r="C428" s="196" t="n">
        <v>11000</v>
      </c>
      <c r="D428" s="197" t="s">
        <v>835</v>
      </c>
    </row>
    <row r="429" customFormat="false" ht="63.75" hidden="false" customHeight="false" outlineLevel="0" collapsed="false">
      <c r="A429" s="194" t="n">
        <v>424</v>
      </c>
      <c r="B429" s="195" t="s">
        <v>963</v>
      </c>
      <c r="C429" s="196" t="n">
        <v>11000</v>
      </c>
      <c r="D429" s="197" t="s">
        <v>835</v>
      </c>
    </row>
    <row r="430" customFormat="false" ht="51" hidden="false" customHeight="false" outlineLevel="0" collapsed="false">
      <c r="A430" s="194" t="n">
        <v>425</v>
      </c>
      <c r="B430" s="195" t="s">
        <v>964</v>
      </c>
      <c r="C430" s="196" t="n">
        <v>11000</v>
      </c>
      <c r="D430" s="197" t="s">
        <v>835</v>
      </c>
    </row>
    <row r="431" customFormat="false" ht="178.5" hidden="false" customHeight="false" outlineLevel="0" collapsed="false">
      <c r="A431" s="194" t="n">
        <v>426</v>
      </c>
      <c r="B431" s="195" t="s">
        <v>965</v>
      </c>
      <c r="C431" s="196" t="n">
        <v>11000</v>
      </c>
      <c r="D431" s="197" t="s">
        <v>835</v>
      </c>
    </row>
    <row r="432" customFormat="false" ht="63.75" hidden="false" customHeight="false" outlineLevel="0" collapsed="false">
      <c r="A432" s="194" t="n">
        <v>427</v>
      </c>
      <c r="B432" s="195" t="s">
        <v>966</v>
      </c>
      <c r="C432" s="196" t="n">
        <v>11000</v>
      </c>
      <c r="D432" s="197" t="s">
        <v>835</v>
      </c>
    </row>
    <row r="433" customFormat="false" ht="63.75" hidden="false" customHeight="false" outlineLevel="0" collapsed="false">
      <c r="A433" s="194" t="n">
        <v>428</v>
      </c>
      <c r="B433" s="195" t="s">
        <v>967</v>
      </c>
      <c r="C433" s="196" t="n">
        <v>11000</v>
      </c>
      <c r="D433" s="197" t="s">
        <v>835</v>
      </c>
    </row>
    <row r="434" customFormat="false" ht="63.75" hidden="false" customHeight="false" outlineLevel="0" collapsed="false">
      <c r="A434" s="194" t="n">
        <v>429</v>
      </c>
      <c r="B434" s="195" t="s">
        <v>968</v>
      </c>
      <c r="C434" s="196" t="n">
        <v>11000</v>
      </c>
      <c r="D434" s="197" t="s">
        <v>835</v>
      </c>
    </row>
    <row r="435" customFormat="false" ht="63.75" hidden="false" customHeight="false" outlineLevel="0" collapsed="false">
      <c r="A435" s="194" t="n">
        <v>430</v>
      </c>
      <c r="B435" s="195" t="s">
        <v>969</v>
      </c>
      <c r="C435" s="196" t="n">
        <v>11000</v>
      </c>
      <c r="D435" s="197" t="s">
        <v>835</v>
      </c>
    </row>
    <row r="436" customFormat="false" ht="63.75" hidden="false" customHeight="false" outlineLevel="0" collapsed="false">
      <c r="A436" s="194" t="n">
        <v>431</v>
      </c>
      <c r="B436" s="195" t="s">
        <v>970</v>
      </c>
      <c r="C436" s="196" t="n">
        <v>11000</v>
      </c>
      <c r="D436" s="197" t="s">
        <v>835</v>
      </c>
    </row>
    <row r="437" customFormat="false" ht="63.75" hidden="false" customHeight="false" outlineLevel="0" collapsed="false">
      <c r="A437" s="194" t="n">
        <v>432</v>
      </c>
      <c r="B437" s="195" t="s">
        <v>971</v>
      </c>
      <c r="C437" s="196" t="n">
        <v>11000</v>
      </c>
      <c r="D437" s="197" t="s">
        <v>835</v>
      </c>
    </row>
    <row r="438" customFormat="false" ht="63.75" hidden="false" customHeight="false" outlineLevel="0" collapsed="false">
      <c r="A438" s="194" t="n">
        <v>433</v>
      </c>
      <c r="B438" s="195" t="s">
        <v>972</v>
      </c>
      <c r="C438" s="196" t="n">
        <v>11000</v>
      </c>
      <c r="D438" s="197" t="s">
        <v>835</v>
      </c>
    </row>
    <row r="439" customFormat="false" ht="63.75" hidden="false" customHeight="false" outlineLevel="0" collapsed="false">
      <c r="A439" s="194" t="n">
        <v>434</v>
      </c>
      <c r="B439" s="195" t="s">
        <v>973</v>
      </c>
      <c r="C439" s="196" t="n">
        <v>11000</v>
      </c>
      <c r="D439" s="197" t="s">
        <v>835</v>
      </c>
    </row>
    <row r="440" customFormat="false" ht="63.75" hidden="false" customHeight="false" outlineLevel="0" collapsed="false">
      <c r="A440" s="194" t="n">
        <v>435</v>
      </c>
      <c r="B440" s="195" t="s">
        <v>974</v>
      </c>
      <c r="C440" s="196" t="n">
        <v>11000</v>
      </c>
      <c r="D440" s="197" t="s">
        <v>835</v>
      </c>
    </row>
    <row r="441" customFormat="false" ht="63.75" hidden="false" customHeight="false" outlineLevel="0" collapsed="false">
      <c r="A441" s="194" t="n">
        <v>436</v>
      </c>
      <c r="B441" s="195" t="s">
        <v>975</v>
      </c>
      <c r="C441" s="196" t="n">
        <v>11000</v>
      </c>
      <c r="D441" s="197" t="s">
        <v>835</v>
      </c>
    </row>
    <row r="442" customFormat="false" ht="51" hidden="false" customHeight="false" outlineLevel="0" collapsed="false">
      <c r="A442" s="194" t="n">
        <v>437</v>
      </c>
      <c r="B442" s="195" t="s">
        <v>976</v>
      </c>
      <c r="C442" s="196" t="n">
        <v>11000</v>
      </c>
      <c r="D442" s="197" t="s">
        <v>835</v>
      </c>
    </row>
    <row r="443" customFormat="false" ht="51" hidden="false" customHeight="false" outlineLevel="0" collapsed="false">
      <c r="A443" s="194" t="n">
        <v>438</v>
      </c>
      <c r="B443" s="195" t="s">
        <v>977</v>
      </c>
      <c r="C443" s="196" t="n">
        <v>11000</v>
      </c>
      <c r="D443" s="197" t="s">
        <v>835</v>
      </c>
    </row>
    <row r="444" customFormat="false" ht="51" hidden="false" customHeight="false" outlineLevel="0" collapsed="false">
      <c r="A444" s="194" t="n">
        <v>439</v>
      </c>
      <c r="B444" s="195" t="s">
        <v>978</v>
      </c>
      <c r="C444" s="196" t="n">
        <v>11000</v>
      </c>
      <c r="D444" s="197" t="s">
        <v>835</v>
      </c>
    </row>
    <row r="445" customFormat="false" ht="51" hidden="false" customHeight="false" outlineLevel="0" collapsed="false">
      <c r="A445" s="194" t="n">
        <v>440</v>
      </c>
      <c r="B445" s="195" t="s">
        <v>979</v>
      </c>
      <c r="C445" s="196" t="n">
        <v>11000</v>
      </c>
      <c r="D445" s="197" t="s">
        <v>835</v>
      </c>
    </row>
    <row r="446" customFormat="false" ht="63.75" hidden="false" customHeight="false" outlineLevel="0" collapsed="false">
      <c r="A446" s="194" t="n">
        <v>441</v>
      </c>
      <c r="B446" s="195" t="s">
        <v>980</v>
      </c>
      <c r="C446" s="196" t="n">
        <v>11000</v>
      </c>
      <c r="D446" s="197" t="s">
        <v>835</v>
      </c>
    </row>
    <row r="447" customFormat="false" ht="63.75" hidden="false" customHeight="false" outlineLevel="0" collapsed="false">
      <c r="A447" s="194" t="n">
        <v>442</v>
      </c>
      <c r="B447" s="195" t="s">
        <v>981</v>
      </c>
      <c r="C447" s="196" t="n">
        <v>11000</v>
      </c>
      <c r="D447" s="197" t="s">
        <v>835</v>
      </c>
    </row>
    <row r="448" customFormat="false" ht="63.75" hidden="false" customHeight="false" outlineLevel="0" collapsed="false">
      <c r="A448" s="194" t="n">
        <v>443</v>
      </c>
      <c r="B448" s="195" t="s">
        <v>982</v>
      </c>
      <c r="C448" s="196" t="n">
        <v>11000</v>
      </c>
      <c r="D448" s="197" t="s">
        <v>835</v>
      </c>
    </row>
    <row r="449" customFormat="false" ht="63.75" hidden="false" customHeight="false" outlineLevel="0" collapsed="false">
      <c r="A449" s="194" t="n">
        <v>444</v>
      </c>
      <c r="B449" s="195" t="s">
        <v>983</v>
      </c>
      <c r="C449" s="196" t="n">
        <v>11000</v>
      </c>
      <c r="D449" s="197" t="s">
        <v>835</v>
      </c>
    </row>
    <row r="450" customFormat="false" ht="63.75" hidden="false" customHeight="false" outlineLevel="0" collapsed="false">
      <c r="A450" s="194" t="n">
        <v>445</v>
      </c>
      <c r="B450" s="195" t="s">
        <v>984</v>
      </c>
      <c r="C450" s="196" t="n">
        <v>11000</v>
      </c>
      <c r="D450" s="197" t="s">
        <v>835</v>
      </c>
    </row>
    <row r="451" customFormat="false" ht="63.75" hidden="false" customHeight="false" outlineLevel="0" collapsed="false">
      <c r="A451" s="194" t="n">
        <v>446</v>
      </c>
      <c r="B451" s="195" t="s">
        <v>985</v>
      </c>
      <c r="C451" s="196" t="n">
        <v>11000</v>
      </c>
      <c r="D451" s="197" t="s">
        <v>835</v>
      </c>
    </row>
    <row r="452" customFormat="false" ht="63.75" hidden="false" customHeight="false" outlineLevel="0" collapsed="false">
      <c r="A452" s="194" t="n">
        <v>447</v>
      </c>
      <c r="B452" s="195" t="s">
        <v>986</v>
      </c>
      <c r="C452" s="196" t="n">
        <v>11000</v>
      </c>
      <c r="D452" s="197" t="s">
        <v>835</v>
      </c>
    </row>
    <row r="453" customFormat="false" ht="89.25" hidden="false" customHeight="false" outlineLevel="0" collapsed="false">
      <c r="A453" s="194" t="n">
        <v>448</v>
      </c>
      <c r="B453" s="195" t="s">
        <v>987</v>
      </c>
      <c r="C453" s="196" t="n">
        <v>11000</v>
      </c>
      <c r="D453" s="197" t="s">
        <v>835</v>
      </c>
    </row>
    <row r="454" customFormat="false" ht="178.5" hidden="false" customHeight="false" outlineLevel="0" collapsed="false">
      <c r="A454" s="194" t="n">
        <v>449</v>
      </c>
      <c r="B454" s="195" t="s">
        <v>988</v>
      </c>
      <c r="C454" s="196" t="n">
        <v>11000</v>
      </c>
      <c r="D454" s="197" t="s">
        <v>835</v>
      </c>
    </row>
    <row r="455" customFormat="false" ht="76.5" hidden="false" customHeight="false" outlineLevel="0" collapsed="false">
      <c r="A455" s="194" t="n">
        <v>450</v>
      </c>
      <c r="B455" s="195" t="s">
        <v>989</v>
      </c>
      <c r="C455" s="196" t="n">
        <v>11000</v>
      </c>
      <c r="D455" s="197" t="s">
        <v>835</v>
      </c>
    </row>
    <row r="456" customFormat="false" ht="178.5" hidden="false" customHeight="false" outlineLevel="0" collapsed="false">
      <c r="A456" s="194" t="n">
        <v>451</v>
      </c>
      <c r="B456" s="195" t="s">
        <v>990</v>
      </c>
      <c r="C456" s="196" t="n">
        <v>11000</v>
      </c>
      <c r="D456" s="197" t="s">
        <v>835</v>
      </c>
    </row>
    <row r="457" customFormat="false" ht="76.5" hidden="false" customHeight="false" outlineLevel="0" collapsed="false">
      <c r="A457" s="194" t="n">
        <v>452</v>
      </c>
      <c r="B457" s="195" t="s">
        <v>991</v>
      </c>
      <c r="C457" s="196" t="n">
        <v>11000</v>
      </c>
      <c r="D457" s="197" t="s">
        <v>835</v>
      </c>
    </row>
    <row r="458" customFormat="false" ht="178.5" hidden="false" customHeight="false" outlineLevel="0" collapsed="false">
      <c r="A458" s="194" t="n">
        <v>453</v>
      </c>
      <c r="B458" s="195" t="s">
        <v>992</v>
      </c>
      <c r="C458" s="196" t="n">
        <v>11000</v>
      </c>
      <c r="D458" s="197" t="s">
        <v>835</v>
      </c>
    </row>
    <row r="459" customFormat="false" ht="51" hidden="false" customHeight="false" outlineLevel="0" collapsed="false">
      <c r="A459" s="194" t="n">
        <v>454</v>
      </c>
      <c r="B459" s="195" t="s">
        <v>993</v>
      </c>
      <c r="C459" s="196" t="n">
        <v>11000</v>
      </c>
      <c r="D459" s="197" t="s">
        <v>835</v>
      </c>
    </row>
    <row r="460" customFormat="false" ht="114.75" hidden="false" customHeight="false" outlineLevel="0" collapsed="false">
      <c r="A460" s="194" t="n">
        <v>455</v>
      </c>
      <c r="B460" s="195" t="s">
        <v>994</v>
      </c>
      <c r="C460" s="196" t="n">
        <v>11000</v>
      </c>
      <c r="D460" s="197" t="s">
        <v>835</v>
      </c>
    </row>
    <row r="461" customFormat="false" ht="51" hidden="false" customHeight="false" outlineLevel="0" collapsed="false">
      <c r="A461" s="194" t="n">
        <v>456</v>
      </c>
      <c r="B461" s="195" t="s">
        <v>995</v>
      </c>
      <c r="C461" s="196" t="n">
        <v>11000</v>
      </c>
      <c r="D461" s="197" t="s">
        <v>835</v>
      </c>
    </row>
    <row r="462" customFormat="false" ht="51" hidden="false" customHeight="false" outlineLevel="0" collapsed="false">
      <c r="A462" s="194" t="n">
        <v>457</v>
      </c>
      <c r="B462" s="195" t="s">
        <v>996</v>
      </c>
      <c r="C462" s="196" t="n">
        <v>11000</v>
      </c>
      <c r="D462" s="197" t="s">
        <v>835</v>
      </c>
    </row>
    <row r="463" customFormat="false" ht="51" hidden="false" customHeight="false" outlineLevel="0" collapsed="false">
      <c r="A463" s="194" t="n">
        <v>458</v>
      </c>
      <c r="B463" s="195" t="s">
        <v>997</v>
      </c>
      <c r="C463" s="196" t="n">
        <v>11000</v>
      </c>
      <c r="D463" s="197" t="s">
        <v>835</v>
      </c>
    </row>
    <row r="464" customFormat="false" ht="51" hidden="false" customHeight="false" outlineLevel="0" collapsed="false">
      <c r="A464" s="194" t="n">
        <v>459</v>
      </c>
      <c r="B464" s="195" t="s">
        <v>998</v>
      </c>
      <c r="C464" s="196" t="n">
        <v>11000</v>
      </c>
      <c r="D464" s="197" t="s">
        <v>835</v>
      </c>
    </row>
    <row r="465" customFormat="false" ht="63.75" hidden="false" customHeight="false" outlineLevel="0" collapsed="false">
      <c r="A465" s="194" t="n">
        <v>460</v>
      </c>
      <c r="B465" s="195" t="s">
        <v>999</v>
      </c>
      <c r="C465" s="196" t="n">
        <v>11000</v>
      </c>
      <c r="D465" s="197" t="s">
        <v>835</v>
      </c>
    </row>
    <row r="466" customFormat="false" ht="63.75" hidden="false" customHeight="false" outlineLevel="0" collapsed="false">
      <c r="A466" s="194" t="n">
        <v>464</v>
      </c>
      <c r="B466" s="195" t="s">
        <v>1000</v>
      </c>
      <c r="C466" s="196" t="n">
        <v>11000</v>
      </c>
      <c r="D466" s="197" t="s">
        <v>835</v>
      </c>
    </row>
    <row r="467" customFormat="false" ht="63.75" hidden="false" customHeight="false" outlineLevel="0" collapsed="false">
      <c r="A467" s="194" t="n">
        <v>465</v>
      </c>
      <c r="B467" s="195" t="s">
        <v>1001</v>
      </c>
      <c r="C467" s="196" t="n">
        <v>11000</v>
      </c>
      <c r="D467" s="197" t="s">
        <v>835</v>
      </c>
    </row>
    <row r="468" customFormat="false" ht="76.5" hidden="false" customHeight="false" outlineLevel="0" collapsed="false">
      <c r="A468" s="194" t="n">
        <v>466</v>
      </c>
      <c r="B468" s="195" t="s">
        <v>1002</v>
      </c>
      <c r="C468" s="196" t="n">
        <v>11000</v>
      </c>
      <c r="D468" s="197" t="s">
        <v>835</v>
      </c>
    </row>
    <row r="469" customFormat="false" ht="76.5" hidden="false" customHeight="false" outlineLevel="0" collapsed="false">
      <c r="A469" s="194" t="n">
        <v>467</v>
      </c>
      <c r="B469" s="195" t="s">
        <v>1003</v>
      </c>
      <c r="C469" s="196" t="n">
        <v>11000</v>
      </c>
      <c r="D469" s="197" t="s">
        <v>835</v>
      </c>
    </row>
    <row r="470" customFormat="false" ht="63.75" hidden="false" customHeight="false" outlineLevel="0" collapsed="false">
      <c r="A470" s="194" t="n">
        <v>468</v>
      </c>
      <c r="B470" s="195" t="s">
        <v>1004</v>
      </c>
      <c r="C470" s="196" t="n">
        <v>11000</v>
      </c>
      <c r="D470" s="197" t="s">
        <v>835</v>
      </c>
    </row>
    <row r="471" customFormat="false" ht="63.75" hidden="false" customHeight="false" outlineLevel="0" collapsed="false">
      <c r="A471" s="194" t="n">
        <v>469</v>
      </c>
      <c r="B471" s="195" t="s">
        <v>1005</v>
      </c>
      <c r="C471" s="196" t="n">
        <v>11000</v>
      </c>
      <c r="D471" s="197" t="s">
        <v>835</v>
      </c>
    </row>
    <row r="472" customFormat="false" ht="63.75" hidden="false" customHeight="false" outlineLevel="0" collapsed="false">
      <c r="A472" s="194" t="n">
        <v>470</v>
      </c>
      <c r="B472" s="195" t="s">
        <v>1006</v>
      </c>
      <c r="C472" s="196" t="n">
        <v>11000</v>
      </c>
      <c r="D472" s="197" t="s">
        <v>835</v>
      </c>
    </row>
    <row r="473" customFormat="false" ht="38.25" hidden="false" customHeight="false" outlineLevel="0" collapsed="false">
      <c r="A473" s="194" t="n">
        <v>471</v>
      </c>
      <c r="B473" s="195" t="s">
        <v>1007</v>
      </c>
      <c r="C473" s="196" t="n">
        <v>11000</v>
      </c>
      <c r="D473" s="197" t="s">
        <v>835</v>
      </c>
    </row>
    <row r="474" customFormat="false" ht="76.5" hidden="false" customHeight="false" outlineLevel="0" collapsed="false">
      <c r="A474" s="194" t="n">
        <v>472</v>
      </c>
      <c r="B474" s="195" t="s">
        <v>1008</v>
      </c>
      <c r="C474" s="196" t="n">
        <v>11000</v>
      </c>
      <c r="D474" s="197" t="s">
        <v>835</v>
      </c>
    </row>
    <row r="475" customFormat="false" ht="51" hidden="false" customHeight="false" outlineLevel="0" collapsed="false">
      <c r="A475" s="194" t="n">
        <v>473</v>
      </c>
      <c r="B475" s="195" t="s">
        <v>1009</v>
      </c>
      <c r="C475" s="196" t="n">
        <v>11000</v>
      </c>
      <c r="D475" s="197" t="s">
        <v>835</v>
      </c>
    </row>
    <row r="476" customFormat="false" ht="38.25" hidden="false" customHeight="false" outlineLevel="0" collapsed="false">
      <c r="A476" s="194" t="n">
        <v>476</v>
      </c>
      <c r="B476" s="195" t="s">
        <v>1010</v>
      </c>
      <c r="C476" s="196" t="n">
        <v>11000</v>
      </c>
      <c r="D476" s="197" t="s">
        <v>835</v>
      </c>
    </row>
    <row r="477" customFormat="false" ht="38.25" hidden="false" customHeight="false" outlineLevel="0" collapsed="false">
      <c r="A477" s="194" t="n">
        <v>477</v>
      </c>
      <c r="B477" s="195" t="s">
        <v>1011</v>
      </c>
      <c r="C477" s="196" t="n">
        <v>11000</v>
      </c>
      <c r="D477" s="197" t="s">
        <v>835</v>
      </c>
    </row>
    <row r="478" customFormat="false" ht="102" hidden="false" customHeight="false" outlineLevel="0" collapsed="false">
      <c r="A478" s="194" t="n">
        <v>478</v>
      </c>
      <c r="B478" s="195" t="s">
        <v>1012</v>
      </c>
      <c r="C478" s="196" t="n">
        <v>11000</v>
      </c>
      <c r="D478" s="197" t="s">
        <v>835</v>
      </c>
    </row>
    <row r="479" customFormat="false" ht="76.5" hidden="false" customHeight="false" outlineLevel="0" collapsed="false">
      <c r="A479" s="194" t="n">
        <v>479</v>
      </c>
      <c r="B479" s="195" t="s">
        <v>1013</v>
      </c>
      <c r="C479" s="196" t="n">
        <v>11000</v>
      </c>
      <c r="D479" s="197" t="s">
        <v>835</v>
      </c>
    </row>
    <row r="480" customFormat="false" ht="76.5" hidden="false" customHeight="false" outlineLevel="0" collapsed="false">
      <c r="A480" s="194" t="n">
        <v>480</v>
      </c>
      <c r="B480" s="195" t="s">
        <v>1014</v>
      </c>
      <c r="C480" s="196" t="n">
        <v>11000</v>
      </c>
      <c r="D480" s="197" t="s">
        <v>835</v>
      </c>
    </row>
    <row r="481" customFormat="false" ht="114.75" hidden="false" customHeight="false" outlineLevel="0" collapsed="false">
      <c r="A481" s="194" t="n">
        <v>481</v>
      </c>
      <c r="B481" s="195" t="s">
        <v>1015</v>
      </c>
      <c r="C481" s="196" t="n">
        <v>11000</v>
      </c>
      <c r="D481" s="197" t="s">
        <v>835</v>
      </c>
    </row>
    <row r="482" customFormat="false" ht="114.75" hidden="false" customHeight="false" outlineLevel="0" collapsed="false">
      <c r="A482" s="194" t="n">
        <v>482</v>
      </c>
      <c r="B482" s="195" t="s">
        <v>1016</v>
      </c>
      <c r="C482" s="196" t="n">
        <v>11000</v>
      </c>
      <c r="D482" s="197" t="s">
        <v>835</v>
      </c>
    </row>
    <row r="483" customFormat="false" ht="63.75" hidden="false" customHeight="false" outlineLevel="0" collapsed="false">
      <c r="A483" s="194" t="n">
        <v>483</v>
      </c>
      <c r="B483" s="195" t="s">
        <v>1017</v>
      </c>
      <c r="C483" s="196" t="n">
        <v>11000</v>
      </c>
      <c r="D483" s="197" t="s">
        <v>835</v>
      </c>
    </row>
    <row r="484" customFormat="false" ht="76.5" hidden="false" customHeight="false" outlineLevel="0" collapsed="false">
      <c r="A484" s="194" t="n">
        <v>484</v>
      </c>
      <c r="B484" s="195" t="s">
        <v>1018</v>
      </c>
      <c r="C484" s="196" t="n">
        <v>11000</v>
      </c>
      <c r="D484" s="197" t="s">
        <v>835</v>
      </c>
    </row>
    <row r="485" customFormat="false" ht="51" hidden="false" customHeight="false" outlineLevel="0" collapsed="false">
      <c r="A485" s="194" t="n">
        <v>486</v>
      </c>
      <c r="B485" s="195" t="s">
        <v>1019</v>
      </c>
      <c r="C485" s="196" t="n">
        <v>11000</v>
      </c>
      <c r="D485" s="197" t="s">
        <v>835</v>
      </c>
    </row>
    <row r="486" customFormat="false" ht="51" hidden="false" customHeight="false" outlineLevel="0" collapsed="false">
      <c r="A486" s="194" t="n">
        <v>487</v>
      </c>
      <c r="B486" s="195" t="s">
        <v>1020</v>
      </c>
      <c r="C486" s="196" t="n">
        <v>11000</v>
      </c>
      <c r="D486" s="197" t="s">
        <v>835</v>
      </c>
    </row>
    <row r="487" customFormat="false" ht="63.75" hidden="false" customHeight="false" outlineLevel="0" collapsed="false">
      <c r="A487" s="194" t="n">
        <v>488</v>
      </c>
      <c r="B487" s="195" t="s">
        <v>1021</v>
      </c>
      <c r="C487" s="196" t="n">
        <v>11000</v>
      </c>
      <c r="D487" s="197" t="s">
        <v>835</v>
      </c>
    </row>
    <row r="488" customFormat="false" ht="63.75" hidden="false" customHeight="false" outlineLevel="0" collapsed="false">
      <c r="A488" s="194" t="n">
        <v>489</v>
      </c>
      <c r="B488" s="195" t="s">
        <v>1022</v>
      </c>
      <c r="C488" s="196" t="n">
        <v>11000</v>
      </c>
      <c r="D488" s="197" t="s">
        <v>835</v>
      </c>
    </row>
    <row r="489" customFormat="false" ht="63.75" hidden="false" customHeight="false" outlineLevel="0" collapsed="false">
      <c r="A489" s="194" t="n">
        <v>490</v>
      </c>
      <c r="B489" s="195" t="s">
        <v>1023</v>
      </c>
      <c r="C489" s="196" t="n">
        <v>11000</v>
      </c>
      <c r="D489" s="197" t="s">
        <v>835</v>
      </c>
    </row>
    <row r="490" customFormat="false" ht="51" hidden="false" customHeight="false" outlineLevel="0" collapsed="false">
      <c r="A490" s="194" t="n">
        <v>491</v>
      </c>
      <c r="B490" s="195" t="s">
        <v>1024</v>
      </c>
      <c r="C490" s="196" t="n">
        <v>11000</v>
      </c>
      <c r="D490" s="197" t="s">
        <v>835</v>
      </c>
    </row>
    <row r="491" customFormat="false" ht="38.25" hidden="false" customHeight="false" outlineLevel="0" collapsed="false">
      <c r="A491" s="194" t="n">
        <v>492</v>
      </c>
      <c r="B491" s="195" t="s">
        <v>1025</v>
      </c>
      <c r="C491" s="196" t="n">
        <v>11000</v>
      </c>
      <c r="D491" s="197" t="s">
        <v>835</v>
      </c>
    </row>
    <row r="492" customFormat="false" ht="38.25" hidden="false" customHeight="false" outlineLevel="0" collapsed="false">
      <c r="A492" s="194" t="n">
        <v>493</v>
      </c>
      <c r="B492" s="195" t="s">
        <v>1026</v>
      </c>
      <c r="C492" s="196" t="n">
        <v>11000</v>
      </c>
      <c r="D492" s="197" t="s">
        <v>835</v>
      </c>
    </row>
    <row r="493" customFormat="false" ht="63.75" hidden="false" customHeight="false" outlineLevel="0" collapsed="false">
      <c r="A493" s="194" t="n">
        <v>494</v>
      </c>
      <c r="B493" s="195" t="s">
        <v>1027</v>
      </c>
      <c r="C493" s="196" t="n">
        <v>11000</v>
      </c>
      <c r="D493" s="197" t="s">
        <v>835</v>
      </c>
    </row>
    <row r="494" customFormat="false" ht="114.75" hidden="false" customHeight="false" outlineLevel="0" collapsed="false">
      <c r="A494" s="194" t="n">
        <v>523</v>
      </c>
      <c r="B494" s="195" t="s">
        <v>1028</v>
      </c>
      <c r="C494" s="196" t="n">
        <v>11000</v>
      </c>
      <c r="D494" s="197" t="s">
        <v>835</v>
      </c>
    </row>
    <row r="495" customFormat="false" ht="38.25" hidden="false" customHeight="false" outlineLevel="0" collapsed="false">
      <c r="A495" s="194" t="n">
        <v>524</v>
      </c>
      <c r="B495" s="195" t="s">
        <v>1029</v>
      </c>
      <c r="C495" s="196" t="n">
        <v>11000</v>
      </c>
      <c r="D495" s="197" t="s">
        <v>835</v>
      </c>
    </row>
    <row r="496" customFormat="false" ht="51" hidden="false" customHeight="false" outlineLevel="0" collapsed="false">
      <c r="A496" s="194" t="n">
        <v>525</v>
      </c>
      <c r="B496" s="195" t="s">
        <v>1030</v>
      </c>
      <c r="C496" s="196" t="n">
        <v>11000</v>
      </c>
      <c r="D496" s="197" t="s">
        <v>835</v>
      </c>
    </row>
    <row r="497" customFormat="false" ht="38.25" hidden="false" customHeight="false" outlineLevel="0" collapsed="false">
      <c r="A497" s="194" t="n">
        <v>526</v>
      </c>
      <c r="B497" s="195" t="s">
        <v>1031</v>
      </c>
      <c r="C497" s="196" t="n">
        <v>11000</v>
      </c>
      <c r="D497" s="197" t="s">
        <v>835</v>
      </c>
    </row>
    <row r="498" customFormat="false" ht="38.25" hidden="false" customHeight="false" outlineLevel="0" collapsed="false">
      <c r="A498" s="194" t="n">
        <v>527</v>
      </c>
      <c r="B498" s="195" t="s">
        <v>1032</v>
      </c>
      <c r="C498" s="196" t="n">
        <v>11000</v>
      </c>
      <c r="D498" s="197" t="s">
        <v>835</v>
      </c>
    </row>
    <row r="499" customFormat="false" ht="76.5" hidden="false" customHeight="false" outlineLevel="0" collapsed="false">
      <c r="A499" s="194" t="n">
        <v>528</v>
      </c>
      <c r="B499" s="195" t="s">
        <v>1033</v>
      </c>
      <c r="C499" s="196" t="n">
        <v>11000</v>
      </c>
      <c r="D499" s="197" t="s">
        <v>835</v>
      </c>
    </row>
    <row r="500" customFormat="false" ht="76.5" hidden="false" customHeight="false" outlineLevel="0" collapsed="false">
      <c r="A500" s="194" t="n">
        <v>529</v>
      </c>
      <c r="B500" s="195" t="s">
        <v>1034</v>
      </c>
      <c r="C500" s="196" t="n">
        <v>11000</v>
      </c>
      <c r="D500" s="197" t="s">
        <v>835</v>
      </c>
    </row>
    <row r="501" customFormat="false" ht="63.75" hidden="false" customHeight="false" outlineLevel="0" collapsed="false">
      <c r="A501" s="194" t="n">
        <v>530</v>
      </c>
      <c r="B501" s="195" t="s">
        <v>1035</v>
      </c>
      <c r="C501" s="196" t="n">
        <v>11000</v>
      </c>
      <c r="D501" s="197" t="s">
        <v>835</v>
      </c>
    </row>
    <row r="502" customFormat="false" ht="127.5" hidden="false" customHeight="false" outlineLevel="0" collapsed="false">
      <c r="A502" s="194" t="n">
        <v>531</v>
      </c>
      <c r="B502" s="195" t="s">
        <v>1036</v>
      </c>
      <c r="C502" s="196" t="n">
        <v>11000</v>
      </c>
      <c r="D502" s="197" t="s">
        <v>835</v>
      </c>
    </row>
    <row r="503" customFormat="false" ht="25.5" hidden="false" customHeight="false" outlineLevel="0" collapsed="false">
      <c r="A503" s="194" t="n">
        <v>532</v>
      </c>
      <c r="B503" s="195" t="s">
        <v>1037</v>
      </c>
      <c r="C503" s="196" t="n">
        <v>10000</v>
      </c>
      <c r="D503" s="197" t="s">
        <v>830</v>
      </c>
    </row>
    <row r="504" customFormat="false" ht="76.5" hidden="false" customHeight="false" outlineLevel="0" collapsed="false">
      <c r="A504" s="194" t="n">
        <v>533</v>
      </c>
      <c r="B504" s="195" t="s">
        <v>1038</v>
      </c>
      <c r="C504" s="196" t="n">
        <v>11000</v>
      </c>
      <c r="D504" s="197" t="s">
        <v>835</v>
      </c>
    </row>
    <row r="505" customFormat="false" ht="89.25" hidden="false" customHeight="false" outlineLevel="0" collapsed="false">
      <c r="A505" s="194" t="n">
        <v>534</v>
      </c>
      <c r="B505" s="195" t="s">
        <v>1039</v>
      </c>
      <c r="C505" s="196" t="n">
        <v>11000</v>
      </c>
      <c r="D505" s="197" t="s">
        <v>835</v>
      </c>
    </row>
    <row r="506" customFormat="false" ht="38.25" hidden="false" customHeight="false" outlineLevel="0" collapsed="false">
      <c r="A506" s="194" t="n">
        <v>535</v>
      </c>
      <c r="B506" s="195" t="s">
        <v>1040</v>
      </c>
      <c r="C506" s="196" t="n">
        <v>11000</v>
      </c>
      <c r="D506" s="197" t="s">
        <v>835</v>
      </c>
    </row>
    <row r="507" customFormat="false" ht="38.25" hidden="false" customHeight="false" outlineLevel="0" collapsed="false">
      <c r="A507" s="194" t="n">
        <v>536</v>
      </c>
      <c r="B507" s="195" t="s">
        <v>1041</v>
      </c>
      <c r="C507" s="196" t="n">
        <v>11000</v>
      </c>
      <c r="D507" s="197" t="s">
        <v>835</v>
      </c>
    </row>
    <row r="508" customFormat="false" ht="38.25" hidden="false" customHeight="false" outlineLevel="0" collapsed="false">
      <c r="A508" s="194" t="n">
        <v>537</v>
      </c>
      <c r="B508" s="195" t="s">
        <v>1042</v>
      </c>
      <c r="C508" s="196" t="n">
        <v>11000</v>
      </c>
      <c r="D508" s="197" t="s">
        <v>835</v>
      </c>
    </row>
    <row r="509" customFormat="false" ht="38.25" hidden="false" customHeight="false" outlineLevel="0" collapsed="false">
      <c r="A509" s="194" t="n">
        <v>538</v>
      </c>
      <c r="B509" s="195" t="s">
        <v>1043</v>
      </c>
      <c r="C509" s="196" t="n">
        <v>11000</v>
      </c>
      <c r="D509" s="197" t="s">
        <v>835</v>
      </c>
    </row>
    <row r="510" customFormat="false" ht="38.25" hidden="false" customHeight="false" outlineLevel="0" collapsed="false">
      <c r="A510" s="194" t="n">
        <v>539</v>
      </c>
      <c r="B510" s="195" t="s">
        <v>1044</v>
      </c>
      <c r="C510" s="196" t="n">
        <v>11000</v>
      </c>
      <c r="D510" s="197" t="s">
        <v>835</v>
      </c>
    </row>
    <row r="511" customFormat="false" ht="38.25" hidden="false" customHeight="false" outlineLevel="0" collapsed="false">
      <c r="A511" s="194" t="n">
        <v>540</v>
      </c>
      <c r="B511" s="195" t="s">
        <v>1045</v>
      </c>
      <c r="C511" s="196" t="n">
        <v>11000</v>
      </c>
      <c r="D511" s="197" t="s">
        <v>835</v>
      </c>
    </row>
    <row r="512" customFormat="false" ht="76.5" hidden="false" customHeight="false" outlineLevel="0" collapsed="false">
      <c r="A512" s="194" t="n">
        <v>541</v>
      </c>
      <c r="B512" s="195" t="s">
        <v>1046</v>
      </c>
      <c r="C512" s="196" t="n">
        <v>11000</v>
      </c>
      <c r="D512" s="197" t="s">
        <v>835</v>
      </c>
    </row>
    <row r="513" customFormat="false" ht="89.25" hidden="false" customHeight="false" outlineLevel="0" collapsed="false">
      <c r="A513" s="194" t="n">
        <v>542</v>
      </c>
      <c r="B513" s="195" t="s">
        <v>1047</v>
      </c>
      <c r="C513" s="196" t="n">
        <v>11000</v>
      </c>
      <c r="D513" s="197" t="s">
        <v>835</v>
      </c>
    </row>
    <row r="514" customFormat="false" ht="76.5" hidden="false" customHeight="false" outlineLevel="0" collapsed="false">
      <c r="A514" s="194" t="n">
        <v>543</v>
      </c>
      <c r="B514" s="195" t="s">
        <v>1048</v>
      </c>
      <c r="C514" s="196" t="n">
        <v>11000</v>
      </c>
      <c r="D514" s="197" t="s">
        <v>835</v>
      </c>
    </row>
    <row r="515" customFormat="false" ht="51" hidden="false" customHeight="false" outlineLevel="0" collapsed="false">
      <c r="A515" s="194" t="n">
        <v>544</v>
      </c>
      <c r="B515" s="195" t="s">
        <v>1049</v>
      </c>
      <c r="C515" s="196" t="n">
        <v>11000</v>
      </c>
      <c r="D515" s="197" t="s">
        <v>835</v>
      </c>
    </row>
    <row r="516" customFormat="false" ht="51" hidden="false" customHeight="false" outlineLevel="0" collapsed="false">
      <c r="A516" s="194" t="n">
        <v>545</v>
      </c>
      <c r="B516" s="195" t="s">
        <v>1050</v>
      </c>
      <c r="C516" s="196" t="n">
        <v>11000</v>
      </c>
      <c r="D516" s="197" t="s">
        <v>835</v>
      </c>
    </row>
    <row r="517" customFormat="false" ht="51" hidden="false" customHeight="false" outlineLevel="0" collapsed="false">
      <c r="A517" s="194" t="n">
        <v>546</v>
      </c>
      <c r="B517" s="195" t="s">
        <v>1051</v>
      </c>
      <c r="C517" s="196" t="n">
        <v>11000</v>
      </c>
      <c r="D517" s="197" t="s">
        <v>835</v>
      </c>
    </row>
    <row r="518" customFormat="false" ht="76.5" hidden="false" customHeight="false" outlineLevel="0" collapsed="false">
      <c r="A518" s="194" t="n">
        <v>547</v>
      </c>
      <c r="B518" s="195" t="s">
        <v>1052</v>
      </c>
      <c r="C518" s="196" t="n">
        <v>11000</v>
      </c>
      <c r="D518" s="197" t="s">
        <v>835</v>
      </c>
    </row>
    <row r="519" customFormat="false" ht="38.25" hidden="false" customHeight="false" outlineLevel="0" collapsed="false">
      <c r="A519" s="194" t="n">
        <v>548</v>
      </c>
      <c r="B519" s="195" t="s">
        <v>1053</v>
      </c>
      <c r="C519" s="196" t="n">
        <v>11000</v>
      </c>
      <c r="D519" s="197" t="s">
        <v>835</v>
      </c>
    </row>
    <row r="520" customFormat="false" ht="38.25" hidden="false" customHeight="false" outlineLevel="0" collapsed="false">
      <c r="A520" s="194" t="n">
        <v>549</v>
      </c>
      <c r="B520" s="195" t="s">
        <v>1054</v>
      </c>
      <c r="C520" s="196" t="n">
        <v>11000</v>
      </c>
      <c r="D520" s="197" t="s">
        <v>835</v>
      </c>
    </row>
    <row r="521" customFormat="false" ht="63.75" hidden="false" customHeight="false" outlineLevel="0" collapsed="false">
      <c r="A521" s="194" t="n">
        <v>550</v>
      </c>
      <c r="B521" s="195" t="s">
        <v>1055</v>
      </c>
      <c r="C521" s="196" t="n">
        <v>11000</v>
      </c>
      <c r="D521" s="197" t="s">
        <v>835</v>
      </c>
    </row>
    <row r="522" customFormat="false" ht="38.25" hidden="false" customHeight="false" outlineLevel="0" collapsed="false">
      <c r="A522" s="194" t="n">
        <v>551</v>
      </c>
      <c r="B522" s="195" t="s">
        <v>1056</v>
      </c>
      <c r="C522" s="196" t="n">
        <v>11000</v>
      </c>
      <c r="D522" s="197" t="s">
        <v>835</v>
      </c>
    </row>
    <row r="523" customFormat="false" ht="76.5" hidden="false" customHeight="false" outlineLevel="0" collapsed="false">
      <c r="A523" s="194" t="n">
        <v>552</v>
      </c>
      <c r="B523" s="195" t="s">
        <v>1057</v>
      </c>
      <c r="C523" s="196" t="n">
        <v>11000</v>
      </c>
      <c r="D523" s="197" t="s">
        <v>835</v>
      </c>
    </row>
    <row r="524" customFormat="false" ht="76.5" hidden="false" customHeight="false" outlineLevel="0" collapsed="false">
      <c r="A524" s="194" t="n">
        <v>553</v>
      </c>
      <c r="B524" s="195" t="s">
        <v>1058</v>
      </c>
      <c r="C524" s="196" t="n">
        <v>11000</v>
      </c>
      <c r="D524" s="197" t="s">
        <v>835</v>
      </c>
    </row>
    <row r="525" customFormat="false" ht="38.25" hidden="false" customHeight="false" outlineLevel="0" collapsed="false">
      <c r="A525" s="194" t="n">
        <v>554</v>
      </c>
      <c r="B525" s="195" t="s">
        <v>1059</v>
      </c>
      <c r="C525" s="196" t="n">
        <v>11000</v>
      </c>
      <c r="D525" s="197" t="s">
        <v>835</v>
      </c>
    </row>
    <row r="526" customFormat="false" ht="38.25" hidden="false" customHeight="false" outlineLevel="0" collapsed="false">
      <c r="A526" s="194" t="n">
        <v>555</v>
      </c>
      <c r="B526" s="195" t="s">
        <v>1060</v>
      </c>
      <c r="C526" s="196" t="n">
        <v>11000</v>
      </c>
      <c r="D526" s="197" t="s">
        <v>835</v>
      </c>
    </row>
    <row r="527" customFormat="false" ht="38.25" hidden="false" customHeight="false" outlineLevel="0" collapsed="false">
      <c r="A527" s="194" t="n">
        <v>556</v>
      </c>
      <c r="B527" s="195" t="s">
        <v>1061</v>
      </c>
      <c r="C527" s="196" t="n">
        <v>11000</v>
      </c>
      <c r="D527" s="197" t="s">
        <v>835</v>
      </c>
    </row>
    <row r="528" customFormat="false" ht="51" hidden="false" customHeight="false" outlineLevel="0" collapsed="false">
      <c r="A528" s="194" t="n">
        <v>557</v>
      </c>
      <c r="B528" s="195" t="s">
        <v>1062</v>
      </c>
      <c r="C528" s="196" t="n">
        <v>11000</v>
      </c>
      <c r="D528" s="197" t="s">
        <v>835</v>
      </c>
    </row>
    <row r="529" customFormat="false" ht="63.75" hidden="false" customHeight="false" outlineLevel="0" collapsed="false">
      <c r="A529" s="194" t="n">
        <v>558</v>
      </c>
      <c r="B529" s="195" t="s">
        <v>1063</v>
      </c>
      <c r="C529" s="196" t="n">
        <v>11000</v>
      </c>
      <c r="D529" s="197" t="s">
        <v>835</v>
      </c>
    </row>
    <row r="530" customFormat="false" ht="38.25" hidden="false" customHeight="false" outlineLevel="0" collapsed="false">
      <c r="A530" s="194" t="n">
        <v>559</v>
      </c>
      <c r="B530" s="195" t="s">
        <v>1064</v>
      </c>
      <c r="C530" s="196" t="n">
        <v>11000</v>
      </c>
      <c r="D530" s="197" t="s">
        <v>835</v>
      </c>
    </row>
    <row r="531" customFormat="false" ht="38.25" hidden="false" customHeight="false" outlineLevel="0" collapsed="false">
      <c r="A531" s="194" t="n">
        <v>560</v>
      </c>
      <c r="B531" s="195" t="s">
        <v>1065</v>
      </c>
      <c r="C531" s="196" t="n">
        <v>11000</v>
      </c>
      <c r="D531" s="197" t="s">
        <v>835</v>
      </c>
    </row>
    <row r="532" customFormat="false" ht="127.5" hidden="false" customHeight="false" outlineLevel="0" collapsed="false">
      <c r="A532" s="194" t="n">
        <v>561</v>
      </c>
      <c r="B532" s="195" t="s">
        <v>1066</v>
      </c>
      <c r="C532" s="196" t="n">
        <v>11000</v>
      </c>
      <c r="D532" s="197" t="s">
        <v>835</v>
      </c>
    </row>
    <row r="533" customFormat="false" ht="38.25" hidden="false" customHeight="false" outlineLevel="0" collapsed="false">
      <c r="A533" s="194" t="n">
        <v>562</v>
      </c>
      <c r="B533" s="195" t="s">
        <v>1067</v>
      </c>
      <c r="C533" s="196" t="n">
        <v>11000</v>
      </c>
      <c r="D533" s="197" t="s">
        <v>835</v>
      </c>
    </row>
    <row r="534" customFormat="false" ht="76.5" hidden="false" customHeight="false" outlineLevel="0" collapsed="false">
      <c r="A534" s="194" t="n">
        <v>563</v>
      </c>
      <c r="B534" s="195" t="s">
        <v>1068</v>
      </c>
      <c r="C534" s="196" t="n">
        <v>11000</v>
      </c>
      <c r="D534" s="197" t="s">
        <v>835</v>
      </c>
    </row>
    <row r="535" customFormat="false" ht="63.75" hidden="false" customHeight="false" outlineLevel="0" collapsed="false">
      <c r="A535" s="194" t="n">
        <v>564</v>
      </c>
      <c r="B535" s="195" t="s">
        <v>1069</v>
      </c>
      <c r="C535" s="196" t="n">
        <v>11000</v>
      </c>
      <c r="D535" s="197" t="s">
        <v>835</v>
      </c>
    </row>
    <row r="536" customFormat="false" ht="63.75" hidden="false" customHeight="false" outlineLevel="0" collapsed="false">
      <c r="A536" s="194" t="n">
        <v>565</v>
      </c>
      <c r="B536" s="195" t="s">
        <v>1070</v>
      </c>
      <c r="C536" s="196" t="n">
        <v>11000</v>
      </c>
      <c r="D536" s="197" t="s">
        <v>835</v>
      </c>
    </row>
    <row r="537" customFormat="false" ht="102" hidden="false" customHeight="false" outlineLevel="0" collapsed="false">
      <c r="A537" s="194" t="n">
        <v>566</v>
      </c>
      <c r="B537" s="195" t="s">
        <v>487</v>
      </c>
      <c r="C537" s="196" t="n">
        <v>50000</v>
      </c>
      <c r="D537" s="197" t="s">
        <v>901</v>
      </c>
    </row>
    <row r="538" customFormat="false" ht="76.5" hidden="false" customHeight="false" outlineLevel="0" collapsed="false">
      <c r="A538" s="194" t="n">
        <v>567</v>
      </c>
      <c r="B538" s="195" t="s">
        <v>1071</v>
      </c>
      <c r="C538" s="196" t="n">
        <v>10000</v>
      </c>
      <c r="D538" s="197" t="s">
        <v>830</v>
      </c>
    </row>
    <row r="539" customFormat="false" ht="140.25" hidden="false" customHeight="false" outlineLevel="0" collapsed="false">
      <c r="A539" s="194" t="n">
        <v>568</v>
      </c>
      <c r="B539" s="195" t="s">
        <v>1072</v>
      </c>
      <c r="C539" s="196" t="n">
        <v>40000</v>
      </c>
      <c r="D539" s="197" t="s">
        <v>887</v>
      </c>
    </row>
    <row r="540" customFormat="false" ht="140.25" hidden="false" customHeight="false" outlineLevel="0" collapsed="false">
      <c r="A540" s="194" t="n">
        <v>569</v>
      </c>
      <c r="B540" s="195" t="s">
        <v>582</v>
      </c>
      <c r="C540" s="196" t="n">
        <v>40000</v>
      </c>
      <c r="D540" s="197" t="s">
        <v>887</v>
      </c>
    </row>
    <row r="541" customFormat="false" ht="140.25" hidden="false" customHeight="false" outlineLevel="0" collapsed="false">
      <c r="A541" s="194" t="n">
        <v>570</v>
      </c>
      <c r="B541" s="195" t="s">
        <v>583</v>
      </c>
      <c r="C541" s="196" t="n">
        <v>40000</v>
      </c>
      <c r="D541" s="197" t="s">
        <v>887</v>
      </c>
    </row>
    <row r="542" customFormat="false" ht="140.25" hidden="false" customHeight="false" outlineLevel="0" collapsed="false">
      <c r="A542" s="194" t="n">
        <v>571</v>
      </c>
      <c r="B542" s="195" t="s">
        <v>610</v>
      </c>
      <c r="C542" s="196" t="n">
        <v>40000</v>
      </c>
      <c r="D542" s="197" t="s">
        <v>887</v>
      </c>
    </row>
    <row r="543" customFormat="false" ht="140.25" hidden="false" customHeight="false" outlineLevel="0" collapsed="false">
      <c r="A543" s="194" t="n">
        <v>572</v>
      </c>
      <c r="B543" s="195" t="s">
        <v>1073</v>
      </c>
      <c r="C543" s="196" t="n">
        <v>40000</v>
      </c>
      <c r="D543" s="197" t="s">
        <v>887</v>
      </c>
    </row>
    <row r="544" customFormat="false" ht="140.25" hidden="false" customHeight="false" outlineLevel="0" collapsed="false">
      <c r="A544" s="194" t="n">
        <v>573</v>
      </c>
      <c r="B544" s="195" t="s">
        <v>1074</v>
      </c>
      <c r="C544" s="196" t="n">
        <v>40000</v>
      </c>
      <c r="D544" s="197" t="s">
        <v>887</v>
      </c>
    </row>
    <row r="545" customFormat="false" ht="140.25" hidden="false" customHeight="false" outlineLevel="0" collapsed="false">
      <c r="A545" s="194" t="n">
        <v>574</v>
      </c>
      <c r="B545" s="195" t="s">
        <v>1075</v>
      </c>
      <c r="C545" s="196" t="n">
        <v>40000</v>
      </c>
      <c r="D545" s="197" t="s">
        <v>887</v>
      </c>
    </row>
    <row r="546" customFormat="false" ht="140.25" hidden="false" customHeight="false" outlineLevel="0" collapsed="false">
      <c r="A546" s="194" t="n">
        <v>575</v>
      </c>
      <c r="B546" s="195" t="s">
        <v>1076</v>
      </c>
      <c r="C546" s="196" t="n">
        <v>40000</v>
      </c>
      <c r="D546" s="197" t="s">
        <v>887</v>
      </c>
    </row>
    <row r="547" customFormat="false" ht="140.25" hidden="false" customHeight="false" outlineLevel="0" collapsed="false">
      <c r="A547" s="194" t="n">
        <v>576</v>
      </c>
      <c r="B547" s="195" t="s">
        <v>1077</v>
      </c>
      <c r="C547" s="196" t="n">
        <v>40000</v>
      </c>
      <c r="D547" s="197" t="s">
        <v>887</v>
      </c>
    </row>
    <row r="548" customFormat="false" ht="51" hidden="false" customHeight="false" outlineLevel="0" collapsed="false">
      <c r="A548" s="194" t="n">
        <v>577</v>
      </c>
      <c r="B548" s="195" t="s">
        <v>1078</v>
      </c>
      <c r="C548" s="196" t="n">
        <v>50000</v>
      </c>
      <c r="D548" s="197" t="s">
        <v>901</v>
      </c>
    </row>
    <row r="549" customFormat="false" ht="102" hidden="false" customHeight="false" outlineLevel="0" collapsed="false">
      <c r="A549" s="194" t="n">
        <v>578</v>
      </c>
      <c r="B549" s="195" t="s">
        <v>1079</v>
      </c>
      <c r="C549" s="196" t="n">
        <v>50000</v>
      </c>
      <c r="D549" s="197" t="s">
        <v>901</v>
      </c>
    </row>
    <row r="550" customFormat="false" ht="114.75" hidden="false" customHeight="false" outlineLevel="0" collapsed="false">
      <c r="A550" s="194" t="n">
        <v>579</v>
      </c>
      <c r="B550" s="195" t="s">
        <v>1080</v>
      </c>
      <c r="C550" s="196" t="n">
        <v>50000</v>
      </c>
      <c r="D550" s="197" t="s">
        <v>901</v>
      </c>
    </row>
    <row r="551" customFormat="false" ht="140.25" hidden="false" customHeight="false" outlineLevel="0" collapsed="false">
      <c r="A551" s="194" t="n">
        <v>581</v>
      </c>
      <c r="B551" s="195" t="s">
        <v>1081</v>
      </c>
      <c r="C551" s="196" t="n">
        <v>40000</v>
      </c>
      <c r="D551" s="197" t="s">
        <v>887</v>
      </c>
    </row>
    <row r="552" customFormat="false" ht="140.25" hidden="false" customHeight="false" outlineLevel="0" collapsed="false">
      <c r="A552" s="194" t="n">
        <v>582</v>
      </c>
      <c r="B552" s="195" t="s">
        <v>1082</v>
      </c>
      <c r="C552" s="196" t="n">
        <v>40000</v>
      </c>
      <c r="D552" s="197" t="s">
        <v>887</v>
      </c>
    </row>
    <row r="553" customFormat="false" ht="140.25" hidden="false" customHeight="false" outlineLevel="0" collapsed="false">
      <c r="A553" s="194" t="n">
        <v>583</v>
      </c>
      <c r="B553" s="195" t="s">
        <v>1083</v>
      </c>
      <c r="C553" s="196" t="n">
        <v>40000</v>
      </c>
      <c r="D553" s="197" t="s">
        <v>887</v>
      </c>
    </row>
    <row r="554" customFormat="false" ht="140.25" hidden="false" customHeight="false" outlineLevel="0" collapsed="false">
      <c r="A554" s="194" t="n">
        <v>584</v>
      </c>
      <c r="B554" s="195" t="s">
        <v>1084</v>
      </c>
      <c r="C554" s="196" t="n">
        <v>40000</v>
      </c>
      <c r="D554" s="197" t="s">
        <v>887</v>
      </c>
    </row>
    <row r="555" customFormat="false" ht="140.25" hidden="false" customHeight="false" outlineLevel="0" collapsed="false">
      <c r="A555" s="194" t="n">
        <v>585</v>
      </c>
      <c r="B555" s="195" t="s">
        <v>1085</v>
      </c>
      <c r="C555" s="196" t="n">
        <v>40000</v>
      </c>
      <c r="D555" s="197" t="s">
        <v>887</v>
      </c>
    </row>
    <row r="556" customFormat="false" ht="140.25" hidden="false" customHeight="false" outlineLevel="0" collapsed="false">
      <c r="A556" s="194" t="n">
        <v>586</v>
      </c>
      <c r="B556" s="195" t="s">
        <v>1086</v>
      </c>
      <c r="C556" s="196" t="n">
        <v>40000</v>
      </c>
      <c r="D556" s="197" t="s">
        <v>887</v>
      </c>
    </row>
    <row r="557" customFormat="false" ht="140.25" hidden="false" customHeight="false" outlineLevel="0" collapsed="false">
      <c r="A557" s="194" t="n">
        <v>587</v>
      </c>
      <c r="B557" s="195" t="s">
        <v>1087</v>
      </c>
      <c r="C557" s="196" t="n">
        <v>40000</v>
      </c>
      <c r="D557" s="197" t="s">
        <v>887</v>
      </c>
    </row>
    <row r="558" customFormat="false" ht="140.25" hidden="false" customHeight="false" outlineLevel="0" collapsed="false">
      <c r="A558" s="194" t="n">
        <v>588</v>
      </c>
      <c r="B558" s="195" t="s">
        <v>1088</v>
      </c>
      <c r="C558" s="196" t="n">
        <v>40000</v>
      </c>
      <c r="D558" s="197" t="s">
        <v>887</v>
      </c>
    </row>
    <row r="559" customFormat="false" ht="140.25" hidden="false" customHeight="false" outlineLevel="0" collapsed="false">
      <c r="A559" s="194" t="n">
        <v>589</v>
      </c>
      <c r="B559" s="195" t="s">
        <v>1089</v>
      </c>
      <c r="C559" s="196" t="n">
        <v>40000</v>
      </c>
      <c r="D559" s="197" t="s">
        <v>887</v>
      </c>
    </row>
    <row r="560" customFormat="false" ht="140.25" hidden="false" customHeight="false" outlineLevel="0" collapsed="false">
      <c r="A560" s="194" t="n">
        <v>590</v>
      </c>
      <c r="B560" s="195" t="s">
        <v>1090</v>
      </c>
      <c r="C560" s="196" t="n">
        <v>40000</v>
      </c>
      <c r="D560" s="197" t="s">
        <v>887</v>
      </c>
    </row>
    <row r="561" customFormat="false" ht="140.25" hidden="false" customHeight="false" outlineLevel="0" collapsed="false">
      <c r="A561" s="194" t="n">
        <v>591</v>
      </c>
      <c r="B561" s="195" t="s">
        <v>1091</v>
      </c>
      <c r="C561" s="196" t="n">
        <v>40000</v>
      </c>
      <c r="D561" s="197" t="s">
        <v>887</v>
      </c>
    </row>
    <row r="562" customFormat="false" ht="140.25" hidden="false" customHeight="false" outlineLevel="0" collapsed="false">
      <c r="A562" s="194" t="n">
        <v>592</v>
      </c>
      <c r="B562" s="195" t="s">
        <v>1092</v>
      </c>
      <c r="C562" s="196" t="n">
        <v>40000</v>
      </c>
      <c r="D562" s="197" t="s">
        <v>887</v>
      </c>
    </row>
    <row r="563" customFormat="false" ht="140.25" hidden="false" customHeight="false" outlineLevel="0" collapsed="false">
      <c r="A563" s="194" t="n">
        <v>593</v>
      </c>
      <c r="B563" s="195" t="s">
        <v>598</v>
      </c>
      <c r="C563" s="196" t="n">
        <v>40000</v>
      </c>
      <c r="D563" s="197" t="s">
        <v>887</v>
      </c>
    </row>
    <row r="564" customFormat="false" ht="140.25" hidden="false" customHeight="false" outlineLevel="0" collapsed="false">
      <c r="A564" s="194" t="n">
        <v>594</v>
      </c>
      <c r="B564" s="195" t="s">
        <v>1093</v>
      </c>
      <c r="C564" s="196" t="n">
        <v>40000</v>
      </c>
      <c r="D564" s="197" t="s">
        <v>887</v>
      </c>
    </row>
    <row r="565" customFormat="false" ht="38.25" hidden="false" customHeight="false" outlineLevel="0" collapsed="false">
      <c r="A565" s="194" t="n">
        <v>595</v>
      </c>
      <c r="B565" s="195" t="s">
        <v>1094</v>
      </c>
      <c r="C565" s="196" t="n">
        <v>11000</v>
      </c>
      <c r="D565" s="197" t="s">
        <v>835</v>
      </c>
    </row>
    <row r="566" customFormat="false" ht="76.5" hidden="false" customHeight="false" outlineLevel="0" collapsed="false">
      <c r="A566" s="194" t="n">
        <v>596</v>
      </c>
      <c r="B566" s="195" t="s">
        <v>506</v>
      </c>
      <c r="C566" s="196" t="n">
        <v>10000</v>
      </c>
      <c r="D566" s="197" t="s">
        <v>830</v>
      </c>
    </row>
    <row r="567" customFormat="false" ht="63.75" hidden="false" customHeight="false" outlineLevel="0" collapsed="false">
      <c r="A567" s="194" t="n">
        <v>597</v>
      </c>
      <c r="B567" s="195" t="s">
        <v>1095</v>
      </c>
      <c r="C567" s="196" t="n">
        <v>20000</v>
      </c>
      <c r="D567" s="197" t="s">
        <v>832</v>
      </c>
    </row>
    <row r="568" customFormat="false" ht="63.75" hidden="false" customHeight="false" outlineLevel="0" collapsed="false">
      <c r="A568" s="194" t="n">
        <v>598</v>
      </c>
      <c r="B568" s="195" t="s">
        <v>366</v>
      </c>
      <c r="C568" s="196" t="n">
        <v>10000</v>
      </c>
      <c r="D568" s="197" t="s">
        <v>830</v>
      </c>
    </row>
    <row r="569" customFormat="false" ht="51" hidden="false" customHeight="false" outlineLevel="0" collapsed="false">
      <c r="A569" s="194" t="n">
        <v>599</v>
      </c>
      <c r="B569" s="195" t="s">
        <v>564</v>
      </c>
      <c r="C569" s="196" t="n">
        <v>10000</v>
      </c>
      <c r="D569" s="197" t="s">
        <v>830</v>
      </c>
    </row>
    <row r="570" customFormat="false" ht="38.25" hidden="false" customHeight="false" outlineLevel="0" collapsed="false">
      <c r="A570" s="194" t="n">
        <v>600</v>
      </c>
      <c r="B570" s="195" t="s">
        <v>566</v>
      </c>
      <c r="C570" s="196" t="n">
        <v>10000</v>
      </c>
      <c r="D570" s="197" t="s">
        <v>830</v>
      </c>
    </row>
    <row r="571" customFormat="false" ht="140.25" hidden="false" customHeight="false" outlineLevel="0" collapsed="false">
      <c r="A571" s="194" t="n">
        <v>601</v>
      </c>
      <c r="B571" s="195" t="s">
        <v>1096</v>
      </c>
      <c r="C571" s="196" t="n">
        <v>40000</v>
      </c>
      <c r="D571" s="197" t="s">
        <v>887</v>
      </c>
    </row>
    <row r="572" customFormat="false" ht="140.25" hidden="false" customHeight="false" outlineLevel="0" collapsed="false">
      <c r="A572" s="194" t="n">
        <v>602</v>
      </c>
      <c r="B572" s="195" t="s">
        <v>1097</v>
      </c>
      <c r="C572" s="196" t="n">
        <v>40000</v>
      </c>
      <c r="D572" s="197" t="s">
        <v>887</v>
      </c>
    </row>
    <row r="573" customFormat="false" ht="51" hidden="false" customHeight="false" outlineLevel="0" collapsed="false">
      <c r="A573" s="194" t="n">
        <v>603</v>
      </c>
      <c r="B573" s="195" t="s">
        <v>1098</v>
      </c>
      <c r="C573" s="196" t="n">
        <v>10000</v>
      </c>
      <c r="D573" s="197" t="s">
        <v>830</v>
      </c>
    </row>
    <row r="574" customFormat="false" ht="140.25" hidden="false" customHeight="false" outlineLevel="0" collapsed="false">
      <c r="A574" s="194" t="n">
        <v>604</v>
      </c>
      <c r="B574" s="195" t="s">
        <v>511</v>
      </c>
      <c r="C574" s="196" t="n">
        <v>40000</v>
      </c>
      <c r="D574" s="197" t="s">
        <v>887</v>
      </c>
    </row>
    <row r="575" customFormat="false" ht="76.5" hidden="false" customHeight="false" outlineLevel="0" collapsed="false">
      <c r="A575" s="194" t="n">
        <v>605</v>
      </c>
      <c r="B575" s="195" t="s">
        <v>1099</v>
      </c>
      <c r="C575" s="196" t="n">
        <v>10000</v>
      </c>
      <c r="D575" s="197" t="s">
        <v>830</v>
      </c>
    </row>
    <row r="576" customFormat="false" ht="63.75" hidden="false" customHeight="false" outlineLevel="0" collapsed="false">
      <c r="A576" s="194" t="n">
        <v>606</v>
      </c>
      <c r="B576" s="195" t="s">
        <v>1100</v>
      </c>
      <c r="C576" s="196" t="n">
        <v>50000</v>
      </c>
      <c r="D576" s="197" t="s">
        <v>901</v>
      </c>
    </row>
    <row r="577" customFormat="false" ht="114.75" hidden="false" customHeight="false" outlineLevel="0" collapsed="false">
      <c r="A577" s="194" t="n">
        <v>607</v>
      </c>
      <c r="B577" s="195" t="s">
        <v>751</v>
      </c>
      <c r="C577" s="196" t="n">
        <v>50000</v>
      </c>
      <c r="D577" s="197" t="s">
        <v>901</v>
      </c>
    </row>
    <row r="578" customFormat="false" ht="25.5" hidden="false" customHeight="false" outlineLevel="0" collapsed="false">
      <c r="A578" s="194" t="n">
        <v>608</v>
      </c>
      <c r="B578" s="195" t="s">
        <v>159</v>
      </c>
      <c r="C578" s="196" t="n">
        <v>20000</v>
      </c>
      <c r="D578" s="197" t="s">
        <v>832</v>
      </c>
    </row>
    <row r="579" customFormat="false" ht="63.75" hidden="false" customHeight="false" outlineLevel="0" collapsed="false">
      <c r="A579" s="194" t="n">
        <v>609</v>
      </c>
      <c r="B579" s="195" t="s">
        <v>1101</v>
      </c>
      <c r="C579" s="196" t="n">
        <v>10000</v>
      </c>
      <c r="D579" s="197" t="s">
        <v>830</v>
      </c>
    </row>
    <row r="580" customFormat="false" ht="63.75" hidden="false" customHeight="false" outlineLevel="0" collapsed="false">
      <c r="A580" s="194" t="n">
        <v>610</v>
      </c>
      <c r="B580" s="195" t="s">
        <v>1102</v>
      </c>
      <c r="C580" s="196" t="n">
        <v>11000</v>
      </c>
      <c r="D580" s="197" t="s">
        <v>835</v>
      </c>
    </row>
    <row r="581" customFormat="false" ht="63.75" hidden="false" customHeight="false" outlineLevel="0" collapsed="false">
      <c r="A581" s="194" t="n">
        <v>611</v>
      </c>
      <c r="B581" s="195" t="s">
        <v>1103</v>
      </c>
      <c r="C581" s="196" t="n">
        <v>11000</v>
      </c>
      <c r="D581" s="197" t="s">
        <v>835</v>
      </c>
    </row>
    <row r="582" customFormat="false" ht="38.25" hidden="false" customHeight="false" outlineLevel="0" collapsed="false">
      <c r="A582" s="194" t="n">
        <v>612</v>
      </c>
      <c r="B582" s="195" t="s">
        <v>748</v>
      </c>
      <c r="C582" s="196" t="n">
        <v>10000</v>
      </c>
      <c r="D582" s="197" t="s">
        <v>830</v>
      </c>
    </row>
    <row r="583" customFormat="false" ht="51" hidden="false" customHeight="false" outlineLevel="0" collapsed="false">
      <c r="A583" s="194" t="n">
        <v>613</v>
      </c>
      <c r="B583" s="195" t="s">
        <v>196</v>
      </c>
      <c r="C583" s="196" t="n">
        <v>50000</v>
      </c>
      <c r="D583" s="197" t="s">
        <v>901</v>
      </c>
    </row>
    <row r="584" customFormat="false" ht="140.25" hidden="false" customHeight="false" outlineLevel="0" collapsed="false">
      <c r="A584" s="194" t="n">
        <v>614</v>
      </c>
      <c r="B584" s="195" t="s">
        <v>1104</v>
      </c>
      <c r="C584" s="196" t="n">
        <v>40000</v>
      </c>
      <c r="D584" s="197" t="s">
        <v>887</v>
      </c>
    </row>
    <row r="585" customFormat="false" ht="140.25" hidden="false" customHeight="false" outlineLevel="0" collapsed="false">
      <c r="A585" s="194" t="n">
        <v>615</v>
      </c>
      <c r="B585" s="195" t="s">
        <v>1105</v>
      </c>
      <c r="C585" s="196" t="n">
        <v>40000</v>
      </c>
      <c r="D585" s="197" t="s">
        <v>887</v>
      </c>
    </row>
    <row r="586" customFormat="false" ht="140.25" hidden="false" customHeight="false" outlineLevel="0" collapsed="false">
      <c r="A586" s="194" t="n">
        <v>616</v>
      </c>
      <c r="B586" s="195" t="s">
        <v>647</v>
      </c>
      <c r="C586" s="196" t="n">
        <v>40000</v>
      </c>
      <c r="D586" s="197" t="s">
        <v>887</v>
      </c>
    </row>
    <row r="587" customFormat="false" ht="51" hidden="false" customHeight="false" outlineLevel="0" collapsed="false">
      <c r="A587" s="194" t="n">
        <v>617</v>
      </c>
      <c r="B587" s="195" t="s">
        <v>636</v>
      </c>
      <c r="C587" s="196" t="n">
        <v>10000</v>
      </c>
      <c r="D587" s="197" t="s">
        <v>830</v>
      </c>
    </row>
    <row r="588" customFormat="false" ht="140.25" hidden="false" customHeight="false" outlineLevel="0" collapsed="false">
      <c r="A588" s="194" t="n">
        <v>618</v>
      </c>
      <c r="B588" s="195" t="s">
        <v>619</v>
      </c>
      <c r="C588" s="196" t="n">
        <v>40000</v>
      </c>
      <c r="D588" s="197" t="s">
        <v>887</v>
      </c>
    </row>
    <row r="589" customFormat="false" ht="63.75" hidden="false" customHeight="false" outlineLevel="0" collapsed="false">
      <c r="A589" s="194" t="n">
        <v>619</v>
      </c>
      <c r="B589" s="195" t="s">
        <v>306</v>
      </c>
      <c r="C589" s="196" t="n">
        <v>20000</v>
      </c>
      <c r="D589" s="197" t="s">
        <v>832</v>
      </c>
    </row>
    <row r="590" customFormat="false" ht="63.75" hidden="false" customHeight="false" outlineLevel="0" collapsed="false">
      <c r="A590" s="194" t="n">
        <v>620</v>
      </c>
      <c r="B590" s="195" t="s">
        <v>1106</v>
      </c>
      <c r="C590" s="196" t="n">
        <v>20000</v>
      </c>
      <c r="D590" s="197" t="s">
        <v>832</v>
      </c>
    </row>
    <row r="591" customFormat="false" ht="140.25" hidden="false" customHeight="false" outlineLevel="0" collapsed="false">
      <c r="A591" s="194" t="n">
        <v>621</v>
      </c>
      <c r="B591" s="195" t="s">
        <v>1107</v>
      </c>
      <c r="C591" s="196" t="n">
        <v>40000</v>
      </c>
      <c r="D591" s="197" t="s">
        <v>887</v>
      </c>
    </row>
    <row r="592" customFormat="false" ht="51" hidden="false" customHeight="false" outlineLevel="0" collapsed="false">
      <c r="A592" s="194" t="n">
        <v>622</v>
      </c>
      <c r="B592" s="195" t="s">
        <v>565</v>
      </c>
      <c r="C592" s="196" t="n">
        <v>10000</v>
      </c>
      <c r="D592" s="197" t="s">
        <v>830</v>
      </c>
    </row>
    <row r="593" customFormat="false" ht="140.25" hidden="false" customHeight="false" outlineLevel="0" collapsed="false">
      <c r="A593" s="194" t="n">
        <v>623</v>
      </c>
      <c r="B593" s="195" t="s">
        <v>1108</v>
      </c>
      <c r="C593" s="196" t="n">
        <v>40000</v>
      </c>
      <c r="D593" s="197" t="s">
        <v>887</v>
      </c>
    </row>
    <row r="594" customFormat="false" ht="25.5" hidden="false" customHeight="false" outlineLevel="0" collapsed="false">
      <c r="A594" s="194" t="n">
        <v>624</v>
      </c>
      <c r="B594" s="195" t="s">
        <v>1109</v>
      </c>
      <c r="C594" s="196" t="n">
        <v>10000</v>
      </c>
      <c r="D594" s="197" t="s">
        <v>830</v>
      </c>
    </row>
    <row r="595" customFormat="false" ht="76.5" hidden="false" customHeight="false" outlineLevel="0" collapsed="false">
      <c r="A595" s="194" t="n">
        <v>625</v>
      </c>
      <c r="B595" s="195" t="s">
        <v>1110</v>
      </c>
      <c r="C595" s="196" t="n">
        <v>11000</v>
      </c>
      <c r="D595" s="197" t="s">
        <v>835</v>
      </c>
    </row>
    <row r="596" customFormat="false" ht="63.75" hidden="false" customHeight="false" outlineLevel="0" collapsed="false">
      <c r="A596" s="194" t="n">
        <v>626</v>
      </c>
      <c r="B596" s="195" t="s">
        <v>1111</v>
      </c>
      <c r="C596" s="196" t="n">
        <v>11000</v>
      </c>
      <c r="D596" s="197" t="s">
        <v>835</v>
      </c>
    </row>
    <row r="597" customFormat="false" ht="63.75" hidden="false" customHeight="false" outlineLevel="0" collapsed="false">
      <c r="A597" s="194" t="n">
        <v>627</v>
      </c>
      <c r="B597" s="195" t="s">
        <v>1112</v>
      </c>
      <c r="C597" s="196" t="n">
        <v>11000</v>
      </c>
      <c r="D597" s="197" t="s">
        <v>835</v>
      </c>
    </row>
    <row r="598" customFormat="false" ht="76.5" hidden="false" customHeight="false" outlineLevel="0" collapsed="false">
      <c r="A598" s="194" t="n">
        <v>628</v>
      </c>
      <c r="B598" s="195" t="s">
        <v>1113</v>
      </c>
      <c r="C598" s="196" t="n">
        <v>11000</v>
      </c>
      <c r="D598" s="197" t="s">
        <v>835</v>
      </c>
    </row>
    <row r="599" customFormat="false" ht="63.75" hidden="false" customHeight="false" outlineLevel="0" collapsed="false">
      <c r="A599" s="194" t="n">
        <v>629</v>
      </c>
      <c r="B599" s="195" t="s">
        <v>1114</v>
      </c>
      <c r="C599" s="196" t="n">
        <v>11000</v>
      </c>
      <c r="D599" s="197" t="s">
        <v>835</v>
      </c>
    </row>
    <row r="600" customFormat="false" ht="63.75" hidden="false" customHeight="false" outlineLevel="0" collapsed="false">
      <c r="A600" s="194" t="n">
        <v>630</v>
      </c>
      <c r="B600" s="195" t="s">
        <v>1115</v>
      </c>
      <c r="C600" s="196" t="n">
        <v>11000</v>
      </c>
      <c r="D600" s="197" t="s">
        <v>835</v>
      </c>
    </row>
    <row r="601" customFormat="false" ht="76.5" hidden="false" customHeight="false" outlineLevel="0" collapsed="false">
      <c r="A601" s="194" t="n">
        <v>631</v>
      </c>
      <c r="B601" s="195" t="s">
        <v>1116</v>
      </c>
      <c r="C601" s="196" t="n">
        <v>11000</v>
      </c>
      <c r="D601" s="197" t="s">
        <v>835</v>
      </c>
    </row>
    <row r="602" customFormat="false" ht="63.75" hidden="false" customHeight="false" outlineLevel="0" collapsed="false">
      <c r="A602" s="194" t="n">
        <v>632</v>
      </c>
      <c r="B602" s="195" t="s">
        <v>1117</v>
      </c>
      <c r="C602" s="196" t="n">
        <v>11000</v>
      </c>
      <c r="D602" s="197" t="s">
        <v>835</v>
      </c>
    </row>
    <row r="603" customFormat="false" ht="76.5" hidden="false" customHeight="false" outlineLevel="0" collapsed="false">
      <c r="A603" s="194" t="n">
        <v>633</v>
      </c>
      <c r="B603" s="195" t="s">
        <v>1118</v>
      </c>
      <c r="C603" s="196" t="n">
        <v>11000</v>
      </c>
      <c r="D603" s="197" t="s">
        <v>835</v>
      </c>
    </row>
    <row r="604" customFormat="false" ht="63.75" hidden="false" customHeight="false" outlineLevel="0" collapsed="false">
      <c r="A604" s="194" t="n">
        <v>634</v>
      </c>
      <c r="B604" s="195" t="s">
        <v>1119</v>
      </c>
      <c r="C604" s="196" t="n">
        <v>11000</v>
      </c>
      <c r="D604" s="197" t="s">
        <v>835</v>
      </c>
    </row>
    <row r="605" customFormat="false" ht="38.25" hidden="false" customHeight="false" outlineLevel="0" collapsed="false">
      <c r="A605" s="194" t="n">
        <v>635</v>
      </c>
      <c r="B605" s="195" t="s">
        <v>1120</v>
      </c>
      <c r="C605" s="196" t="n">
        <v>11000</v>
      </c>
      <c r="D605" s="197" t="s">
        <v>835</v>
      </c>
    </row>
    <row r="606" customFormat="false" ht="76.5" hidden="false" customHeight="false" outlineLevel="0" collapsed="false">
      <c r="A606" s="194" t="n">
        <v>636</v>
      </c>
      <c r="B606" s="195" t="s">
        <v>1121</v>
      </c>
      <c r="C606" s="196" t="n">
        <v>11000</v>
      </c>
      <c r="D606" s="197" t="s">
        <v>835</v>
      </c>
    </row>
    <row r="607" customFormat="false" ht="63.75" hidden="false" customHeight="false" outlineLevel="0" collapsed="false">
      <c r="A607" s="194" t="n">
        <v>637</v>
      </c>
      <c r="B607" s="195" t="s">
        <v>1122</v>
      </c>
      <c r="C607" s="196" t="n">
        <v>11000</v>
      </c>
      <c r="D607" s="197" t="s">
        <v>835</v>
      </c>
    </row>
    <row r="608" customFormat="false" ht="63.75" hidden="false" customHeight="false" outlineLevel="0" collapsed="false">
      <c r="A608" s="194" t="n">
        <v>638</v>
      </c>
      <c r="B608" s="195" t="s">
        <v>1123</v>
      </c>
      <c r="C608" s="196" t="n">
        <v>11000</v>
      </c>
      <c r="D608" s="197" t="s">
        <v>835</v>
      </c>
    </row>
    <row r="609" customFormat="false" ht="76.5" hidden="false" customHeight="false" outlineLevel="0" collapsed="false">
      <c r="A609" s="194" t="n">
        <v>639</v>
      </c>
      <c r="B609" s="195" t="s">
        <v>1124</v>
      </c>
      <c r="C609" s="196" t="n">
        <v>11000</v>
      </c>
      <c r="D609" s="197" t="s">
        <v>835</v>
      </c>
    </row>
    <row r="610" customFormat="false" ht="114.75" hidden="false" customHeight="false" outlineLevel="0" collapsed="false">
      <c r="A610" s="194" t="n">
        <v>640</v>
      </c>
      <c r="B610" s="195" t="s">
        <v>1125</v>
      </c>
      <c r="C610" s="196" t="n">
        <v>11000</v>
      </c>
      <c r="D610" s="197" t="s">
        <v>835</v>
      </c>
    </row>
    <row r="611" customFormat="false" ht="51" hidden="false" customHeight="false" outlineLevel="0" collapsed="false">
      <c r="A611" s="194" t="n">
        <v>641</v>
      </c>
      <c r="B611" s="195" t="s">
        <v>1126</v>
      </c>
      <c r="C611" s="196" t="n">
        <v>11000</v>
      </c>
      <c r="D611" s="197" t="s">
        <v>835</v>
      </c>
    </row>
    <row r="612" customFormat="false" ht="140.25" hidden="false" customHeight="false" outlineLevel="0" collapsed="false">
      <c r="A612" s="194" t="n">
        <v>642</v>
      </c>
      <c r="B612" s="195" t="s">
        <v>1127</v>
      </c>
      <c r="C612" s="196" t="n">
        <v>11000</v>
      </c>
      <c r="D612" s="197" t="s">
        <v>835</v>
      </c>
    </row>
    <row r="613" customFormat="false" ht="51" hidden="false" customHeight="false" outlineLevel="0" collapsed="false">
      <c r="A613" s="194" t="n">
        <v>643</v>
      </c>
      <c r="B613" s="195" t="s">
        <v>1128</v>
      </c>
      <c r="C613" s="196" t="n">
        <v>11000</v>
      </c>
      <c r="D613" s="197" t="s">
        <v>835</v>
      </c>
    </row>
    <row r="614" customFormat="false" ht="38.25" hidden="false" customHeight="false" outlineLevel="0" collapsed="false">
      <c r="A614" s="194" t="n">
        <v>644</v>
      </c>
      <c r="B614" s="195" t="s">
        <v>1129</v>
      </c>
      <c r="C614" s="196" t="n">
        <v>11000</v>
      </c>
      <c r="D614" s="197" t="s">
        <v>835</v>
      </c>
    </row>
    <row r="615" customFormat="false" ht="51" hidden="false" customHeight="false" outlineLevel="0" collapsed="false">
      <c r="A615" s="194" t="n">
        <v>645</v>
      </c>
      <c r="B615" s="195" t="s">
        <v>1130</v>
      </c>
      <c r="C615" s="196" t="n">
        <v>11000</v>
      </c>
      <c r="D615" s="197" t="s">
        <v>835</v>
      </c>
    </row>
    <row r="616" customFormat="false" ht="102" hidden="false" customHeight="false" outlineLevel="0" collapsed="false">
      <c r="A616" s="194" t="n">
        <v>646</v>
      </c>
      <c r="B616" s="195" t="s">
        <v>1131</v>
      </c>
      <c r="C616" s="196" t="n">
        <v>11000</v>
      </c>
      <c r="D616" s="197" t="s">
        <v>835</v>
      </c>
    </row>
    <row r="617" customFormat="false" ht="102" hidden="false" customHeight="false" outlineLevel="0" collapsed="false">
      <c r="A617" s="194" t="n">
        <v>647</v>
      </c>
      <c r="B617" s="195" t="s">
        <v>1132</v>
      </c>
      <c r="C617" s="196" t="n">
        <v>11000</v>
      </c>
      <c r="D617" s="197" t="s">
        <v>835</v>
      </c>
    </row>
    <row r="618" customFormat="false" ht="204" hidden="false" customHeight="false" outlineLevel="0" collapsed="false">
      <c r="A618" s="194" t="n">
        <v>648</v>
      </c>
      <c r="B618" s="195" t="s">
        <v>1133</v>
      </c>
      <c r="C618" s="196" t="n">
        <v>11000</v>
      </c>
      <c r="D618" s="197" t="s">
        <v>835</v>
      </c>
    </row>
    <row r="619" customFormat="false" ht="204" hidden="false" customHeight="false" outlineLevel="0" collapsed="false">
      <c r="A619" s="194" t="n">
        <v>649</v>
      </c>
      <c r="B619" s="195" t="s">
        <v>1134</v>
      </c>
      <c r="C619" s="196" t="n">
        <v>11000</v>
      </c>
      <c r="D619" s="197" t="s">
        <v>835</v>
      </c>
    </row>
    <row r="620" customFormat="false" ht="76.5" hidden="false" customHeight="false" outlineLevel="0" collapsed="false">
      <c r="A620" s="194" t="n">
        <v>650</v>
      </c>
      <c r="B620" s="195" t="s">
        <v>1135</v>
      </c>
      <c r="C620" s="196" t="n">
        <v>11000</v>
      </c>
      <c r="D620" s="197" t="s">
        <v>835</v>
      </c>
    </row>
    <row r="621" customFormat="false" ht="102" hidden="false" customHeight="false" outlineLevel="0" collapsed="false">
      <c r="A621" s="194" t="n">
        <v>651</v>
      </c>
      <c r="B621" s="195" t="s">
        <v>1136</v>
      </c>
      <c r="C621" s="196" t="n">
        <v>11000</v>
      </c>
      <c r="D621" s="197" t="s">
        <v>835</v>
      </c>
    </row>
    <row r="622" customFormat="false" ht="153" hidden="false" customHeight="false" outlineLevel="0" collapsed="false">
      <c r="A622" s="194" t="n">
        <v>652</v>
      </c>
      <c r="B622" s="195" t="s">
        <v>1137</v>
      </c>
      <c r="C622" s="196" t="n">
        <v>11000</v>
      </c>
      <c r="D622" s="197" t="s">
        <v>835</v>
      </c>
    </row>
    <row r="623" customFormat="false" ht="140.25" hidden="false" customHeight="false" outlineLevel="0" collapsed="false">
      <c r="A623" s="194" t="n">
        <v>653</v>
      </c>
      <c r="B623" s="195" t="s">
        <v>1138</v>
      </c>
      <c r="C623" s="196" t="n">
        <v>11000</v>
      </c>
      <c r="D623" s="197" t="s">
        <v>835</v>
      </c>
    </row>
    <row r="624" customFormat="false" ht="127.5" hidden="false" customHeight="false" outlineLevel="0" collapsed="false">
      <c r="A624" s="194" t="n">
        <v>654</v>
      </c>
      <c r="B624" s="195" t="s">
        <v>1139</v>
      </c>
      <c r="C624" s="196" t="n">
        <v>11000</v>
      </c>
      <c r="D624" s="197" t="s">
        <v>835</v>
      </c>
    </row>
    <row r="625" customFormat="false" ht="102" hidden="false" customHeight="false" outlineLevel="0" collapsed="false">
      <c r="A625" s="194" t="n">
        <v>655</v>
      </c>
      <c r="B625" s="195" t="s">
        <v>1140</v>
      </c>
      <c r="C625" s="196" t="n">
        <v>11000</v>
      </c>
      <c r="D625" s="197" t="s">
        <v>835</v>
      </c>
    </row>
    <row r="626" customFormat="false" ht="153" hidden="false" customHeight="false" outlineLevel="0" collapsed="false">
      <c r="A626" s="194" t="n">
        <v>656</v>
      </c>
      <c r="B626" s="195" t="s">
        <v>1141</v>
      </c>
      <c r="C626" s="196" t="n">
        <v>11000</v>
      </c>
      <c r="D626" s="197" t="s">
        <v>835</v>
      </c>
    </row>
    <row r="627" customFormat="false" ht="127.5" hidden="false" customHeight="false" outlineLevel="0" collapsed="false">
      <c r="A627" s="194" t="n">
        <v>657</v>
      </c>
      <c r="B627" s="195" t="s">
        <v>1142</v>
      </c>
      <c r="C627" s="196" t="n">
        <v>11000</v>
      </c>
      <c r="D627" s="197" t="s">
        <v>835</v>
      </c>
    </row>
    <row r="628" customFormat="false" ht="102" hidden="false" customHeight="false" outlineLevel="0" collapsed="false">
      <c r="A628" s="194" t="n">
        <v>658</v>
      </c>
      <c r="B628" s="195" t="s">
        <v>1143</v>
      </c>
      <c r="C628" s="196" t="n">
        <v>11000</v>
      </c>
      <c r="D628" s="197" t="s">
        <v>835</v>
      </c>
    </row>
    <row r="629" customFormat="false" ht="178.5" hidden="false" customHeight="false" outlineLevel="0" collapsed="false">
      <c r="A629" s="194" t="n">
        <v>659</v>
      </c>
      <c r="B629" s="195" t="s">
        <v>1144</v>
      </c>
      <c r="C629" s="196" t="n">
        <v>11000</v>
      </c>
      <c r="D629" s="197" t="s">
        <v>835</v>
      </c>
    </row>
    <row r="630" customFormat="false" ht="153" hidden="false" customHeight="false" outlineLevel="0" collapsed="false">
      <c r="A630" s="194" t="n">
        <v>660</v>
      </c>
      <c r="B630" s="195" t="s">
        <v>1145</v>
      </c>
      <c r="C630" s="196" t="n">
        <v>11000</v>
      </c>
      <c r="D630" s="197" t="s">
        <v>835</v>
      </c>
    </row>
    <row r="631" customFormat="false" ht="165.75" hidden="false" customHeight="false" outlineLevel="0" collapsed="false">
      <c r="A631" s="194" t="n">
        <v>661</v>
      </c>
      <c r="B631" s="195" t="s">
        <v>1146</v>
      </c>
      <c r="C631" s="196" t="n">
        <v>11000</v>
      </c>
      <c r="D631" s="197" t="s">
        <v>835</v>
      </c>
    </row>
    <row r="632" customFormat="false" ht="127.5" hidden="false" customHeight="false" outlineLevel="0" collapsed="false">
      <c r="A632" s="194" t="n">
        <v>662</v>
      </c>
      <c r="B632" s="195" t="s">
        <v>1147</v>
      </c>
      <c r="C632" s="196" t="n">
        <v>11000</v>
      </c>
      <c r="D632" s="197" t="s">
        <v>835</v>
      </c>
    </row>
    <row r="633" customFormat="false" ht="178.5" hidden="false" customHeight="false" outlineLevel="0" collapsed="false">
      <c r="A633" s="194" t="n">
        <v>663</v>
      </c>
      <c r="B633" s="195" t="s">
        <v>1148</v>
      </c>
      <c r="C633" s="196" t="n">
        <v>11000</v>
      </c>
      <c r="D633" s="197" t="s">
        <v>835</v>
      </c>
    </row>
    <row r="634" customFormat="false" ht="114.75" hidden="false" customHeight="false" outlineLevel="0" collapsed="false">
      <c r="A634" s="194" t="n">
        <v>664</v>
      </c>
      <c r="B634" s="195" t="s">
        <v>1149</v>
      </c>
      <c r="C634" s="196" t="n">
        <v>11000</v>
      </c>
      <c r="D634" s="197" t="s">
        <v>835</v>
      </c>
    </row>
    <row r="635" customFormat="false" ht="153" hidden="false" customHeight="false" outlineLevel="0" collapsed="false">
      <c r="A635" s="194" t="n">
        <v>665</v>
      </c>
      <c r="B635" s="195" t="s">
        <v>1150</v>
      </c>
      <c r="C635" s="196" t="n">
        <v>11000</v>
      </c>
      <c r="D635" s="197" t="s">
        <v>835</v>
      </c>
    </row>
    <row r="636" customFormat="false" ht="127.5" hidden="false" customHeight="false" outlineLevel="0" collapsed="false">
      <c r="A636" s="194" t="n">
        <v>666</v>
      </c>
      <c r="B636" s="195" t="s">
        <v>1151</v>
      </c>
      <c r="C636" s="196" t="n">
        <v>11000</v>
      </c>
      <c r="D636" s="197" t="s">
        <v>835</v>
      </c>
    </row>
    <row r="637" customFormat="false" ht="102" hidden="false" customHeight="false" outlineLevel="0" collapsed="false">
      <c r="A637" s="194" t="n">
        <v>667</v>
      </c>
      <c r="B637" s="195" t="s">
        <v>1152</v>
      </c>
      <c r="C637" s="196" t="n">
        <v>11000</v>
      </c>
      <c r="D637" s="197" t="s">
        <v>835</v>
      </c>
    </row>
    <row r="638" customFormat="false" ht="38.25" hidden="false" customHeight="false" outlineLevel="0" collapsed="false">
      <c r="A638" s="194" t="n">
        <v>668</v>
      </c>
      <c r="B638" s="195" t="s">
        <v>1153</v>
      </c>
      <c r="C638" s="196" t="n">
        <v>11000</v>
      </c>
      <c r="D638" s="197" t="s">
        <v>835</v>
      </c>
    </row>
    <row r="639" customFormat="false" ht="51" hidden="false" customHeight="false" outlineLevel="0" collapsed="false">
      <c r="A639" s="194" t="n">
        <v>669</v>
      </c>
      <c r="B639" s="195" t="s">
        <v>1154</v>
      </c>
      <c r="C639" s="196" t="n">
        <v>11000</v>
      </c>
      <c r="D639" s="197" t="s">
        <v>835</v>
      </c>
    </row>
    <row r="640" customFormat="false" ht="38.25" hidden="false" customHeight="false" outlineLevel="0" collapsed="false">
      <c r="A640" s="194" t="n">
        <v>670</v>
      </c>
      <c r="B640" s="195" t="s">
        <v>1155</v>
      </c>
      <c r="C640" s="196" t="n">
        <v>11000</v>
      </c>
      <c r="D640" s="197" t="s">
        <v>835</v>
      </c>
    </row>
    <row r="641" customFormat="false" ht="51" hidden="false" customHeight="false" outlineLevel="0" collapsed="false">
      <c r="A641" s="194" t="n">
        <v>671</v>
      </c>
      <c r="B641" s="195" t="s">
        <v>1156</v>
      </c>
      <c r="C641" s="196" t="n">
        <v>11000</v>
      </c>
      <c r="D641" s="197" t="s">
        <v>835</v>
      </c>
    </row>
    <row r="642" customFormat="false" ht="38.25" hidden="false" customHeight="false" outlineLevel="0" collapsed="false">
      <c r="A642" s="194" t="n">
        <v>672</v>
      </c>
      <c r="B642" s="195" t="s">
        <v>1157</v>
      </c>
      <c r="C642" s="196" t="n">
        <v>11000</v>
      </c>
      <c r="D642" s="197" t="s">
        <v>835</v>
      </c>
    </row>
    <row r="643" customFormat="false" ht="38.25" hidden="false" customHeight="false" outlineLevel="0" collapsed="false">
      <c r="A643" s="194" t="n">
        <v>673</v>
      </c>
      <c r="B643" s="195" t="s">
        <v>1158</v>
      </c>
      <c r="C643" s="196" t="n">
        <v>11000</v>
      </c>
      <c r="D643" s="197" t="s">
        <v>835</v>
      </c>
    </row>
    <row r="644" customFormat="false" ht="51" hidden="false" customHeight="false" outlineLevel="0" collapsed="false">
      <c r="A644" s="194" t="n">
        <v>674</v>
      </c>
      <c r="B644" s="195" t="s">
        <v>1159</v>
      </c>
      <c r="C644" s="196" t="n">
        <v>11000</v>
      </c>
      <c r="D644" s="197" t="s">
        <v>835</v>
      </c>
    </row>
    <row r="645" customFormat="false" ht="38.25" hidden="false" customHeight="false" outlineLevel="0" collapsed="false">
      <c r="A645" s="194" t="n">
        <v>675</v>
      </c>
      <c r="B645" s="195" t="s">
        <v>1160</v>
      </c>
      <c r="C645" s="196" t="n">
        <v>11000</v>
      </c>
      <c r="D645" s="197" t="s">
        <v>835</v>
      </c>
    </row>
    <row r="646" customFormat="false" ht="38.25" hidden="false" customHeight="false" outlineLevel="0" collapsed="false">
      <c r="A646" s="194" t="n">
        <v>676</v>
      </c>
      <c r="B646" s="195" t="s">
        <v>1161</v>
      </c>
      <c r="C646" s="196" t="n">
        <v>11000</v>
      </c>
      <c r="D646" s="197" t="s">
        <v>835</v>
      </c>
    </row>
    <row r="647" customFormat="false" ht="38.25" hidden="false" customHeight="false" outlineLevel="0" collapsed="false">
      <c r="A647" s="194" t="n">
        <v>677</v>
      </c>
      <c r="B647" s="195" t="s">
        <v>1162</v>
      </c>
      <c r="C647" s="196" t="n">
        <v>11000</v>
      </c>
      <c r="D647" s="197" t="s">
        <v>835</v>
      </c>
    </row>
    <row r="648" customFormat="false" ht="38.25" hidden="false" customHeight="false" outlineLevel="0" collapsed="false">
      <c r="A648" s="194" t="n">
        <v>678</v>
      </c>
      <c r="B648" s="195" t="s">
        <v>1163</v>
      </c>
      <c r="C648" s="196" t="n">
        <v>11000</v>
      </c>
      <c r="D648" s="197" t="s">
        <v>835</v>
      </c>
    </row>
    <row r="649" customFormat="false" ht="51" hidden="false" customHeight="false" outlineLevel="0" collapsed="false">
      <c r="A649" s="194" t="n">
        <v>679</v>
      </c>
      <c r="B649" s="195" t="s">
        <v>1164</v>
      </c>
      <c r="C649" s="196" t="n">
        <v>11000</v>
      </c>
      <c r="D649" s="197" t="s">
        <v>835</v>
      </c>
    </row>
    <row r="650" customFormat="false" ht="38.25" hidden="false" customHeight="false" outlineLevel="0" collapsed="false">
      <c r="A650" s="194" t="n">
        <v>680</v>
      </c>
      <c r="B650" s="195" t="s">
        <v>1165</v>
      </c>
      <c r="C650" s="196" t="n">
        <v>11000</v>
      </c>
      <c r="D650" s="197" t="s">
        <v>835</v>
      </c>
    </row>
    <row r="651" customFormat="false" ht="38.25" hidden="false" customHeight="false" outlineLevel="0" collapsed="false">
      <c r="A651" s="194" t="n">
        <v>681</v>
      </c>
      <c r="B651" s="195" t="s">
        <v>1166</v>
      </c>
      <c r="C651" s="196" t="n">
        <v>11000</v>
      </c>
      <c r="D651" s="197" t="s">
        <v>835</v>
      </c>
    </row>
    <row r="652" customFormat="false" ht="63.75" hidden="false" customHeight="false" outlineLevel="0" collapsed="false">
      <c r="A652" s="194" t="n">
        <v>682</v>
      </c>
      <c r="B652" s="195" t="s">
        <v>1167</v>
      </c>
      <c r="C652" s="196" t="n">
        <v>11000</v>
      </c>
      <c r="D652" s="197" t="s">
        <v>835</v>
      </c>
    </row>
    <row r="653" customFormat="false" ht="38.25" hidden="false" customHeight="false" outlineLevel="0" collapsed="false">
      <c r="A653" s="194" t="n">
        <v>683</v>
      </c>
      <c r="B653" s="195" t="s">
        <v>1168</v>
      </c>
      <c r="C653" s="196" t="n">
        <v>11000</v>
      </c>
      <c r="D653" s="197" t="s">
        <v>835</v>
      </c>
    </row>
    <row r="654" customFormat="false" ht="38.25" hidden="false" customHeight="false" outlineLevel="0" collapsed="false">
      <c r="A654" s="194" t="n">
        <v>684</v>
      </c>
      <c r="B654" s="195" t="s">
        <v>1169</v>
      </c>
      <c r="C654" s="196" t="n">
        <v>11000</v>
      </c>
      <c r="D654" s="197" t="s">
        <v>835</v>
      </c>
    </row>
    <row r="655" customFormat="false" ht="127.5" hidden="false" customHeight="false" outlineLevel="0" collapsed="false">
      <c r="A655" s="194" t="n">
        <v>685</v>
      </c>
      <c r="B655" s="195" t="s">
        <v>1170</v>
      </c>
      <c r="C655" s="196" t="n">
        <v>11000</v>
      </c>
      <c r="D655" s="197" t="s">
        <v>835</v>
      </c>
    </row>
    <row r="656" customFormat="false" ht="51" hidden="false" customHeight="false" outlineLevel="0" collapsed="false">
      <c r="A656" s="194" t="n">
        <v>686</v>
      </c>
      <c r="B656" s="195" t="s">
        <v>1171</v>
      </c>
      <c r="C656" s="196" t="n">
        <v>11000</v>
      </c>
      <c r="D656" s="197" t="s">
        <v>835</v>
      </c>
    </row>
    <row r="657" customFormat="false" ht="102" hidden="false" customHeight="false" outlineLevel="0" collapsed="false">
      <c r="A657" s="194" t="n">
        <v>687</v>
      </c>
      <c r="B657" s="195" t="s">
        <v>1172</v>
      </c>
      <c r="C657" s="196" t="n">
        <v>11000</v>
      </c>
      <c r="D657" s="197" t="s">
        <v>835</v>
      </c>
    </row>
    <row r="658" customFormat="false" ht="63.75" hidden="false" customHeight="false" outlineLevel="0" collapsed="false">
      <c r="A658" s="194" t="n">
        <v>688</v>
      </c>
      <c r="B658" s="195" t="s">
        <v>1173</v>
      </c>
      <c r="C658" s="196" t="n">
        <v>11000</v>
      </c>
      <c r="D658" s="197" t="s">
        <v>835</v>
      </c>
    </row>
    <row r="659" customFormat="false" ht="38.25" hidden="false" customHeight="false" outlineLevel="0" collapsed="false">
      <c r="A659" s="194" t="n">
        <v>689</v>
      </c>
      <c r="B659" s="195" t="s">
        <v>1174</v>
      </c>
      <c r="C659" s="196" t="n">
        <v>11000</v>
      </c>
      <c r="D659" s="197" t="s">
        <v>835</v>
      </c>
    </row>
    <row r="660" customFormat="false" ht="38.25" hidden="false" customHeight="false" outlineLevel="0" collapsed="false">
      <c r="A660" s="194" t="n">
        <v>690</v>
      </c>
      <c r="B660" s="195" t="s">
        <v>1175</v>
      </c>
      <c r="C660" s="196" t="n">
        <v>11000</v>
      </c>
      <c r="D660" s="197" t="s">
        <v>835</v>
      </c>
    </row>
    <row r="661" customFormat="false" ht="63.75" hidden="false" customHeight="false" outlineLevel="0" collapsed="false">
      <c r="A661" s="194" t="n">
        <v>691</v>
      </c>
      <c r="B661" s="195" t="s">
        <v>1176</v>
      </c>
      <c r="C661" s="196" t="n">
        <v>11000</v>
      </c>
      <c r="D661" s="197" t="s">
        <v>835</v>
      </c>
    </row>
    <row r="662" customFormat="false" ht="63.75" hidden="false" customHeight="false" outlineLevel="0" collapsed="false">
      <c r="A662" s="194" t="n">
        <v>692</v>
      </c>
      <c r="B662" s="195" t="s">
        <v>1177</v>
      </c>
      <c r="C662" s="196" t="n">
        <v>11000</v>
      </c>
      <c r="D662" s="197" t="s">
        <v>835</v>
      </c>
    </row>
    <row r="663" customFormat="false" ht="51" hidden="false" customHeight="false" outlineLevel="0" collapsed="false">
      <c r="A663" s="194" t="n">
        <v>693</v>
      </c>
      <c r="B663" s="195" t="s">
        <v>1178</v>
      </c>
      <c r="C663" s="196" t="n">
        <v>11000</v>
      </c>
      <c r="D663" s="197" t="s">
        <v>835</v>
      </c>
    </row>
    <row r="664" customFormat="false" ht="76.5" hidden="false" customHeight="false" outlineLevel="0" collapsed="false">
      <c r="A664" s="194" t="n">
        <v>694</v>
      </c>
      <c r="B664" s="195" t="s">
        <v>1179</v>
      </c>
      <c r="C664" s="196" t="n">
        <v>11000</v>
      </c>
      <c r="D664" s="197" t="s">
        <v>835</v>
      </c>
    </row>
    <row r="665" customFormat="false" ht="38.25" hidden="false" customHeight="false" outlineLevel="0" collapsed="false">
      <c r="A665" s="194" t="n">
        <v>695</v>
      </c>
      <c r="B665" s="195" t="s">
        <v>1180</v>
      </c>
      <c r="C665" s="196" t="n">
        <v>11000</v>
      </c>
      <c r="D665" s="197" t="s">
        <v>835</v>
      </c>
    </row>
    <row r="666" customFormat="false" ht="51" hidden="false" customHeight="false" outlineLevel="0" collapsed="false">
      <c r="A666" s="194" t="n">
        <v>696</v>
      </c>
      <c r="B666" s="195" t="s">
        <v>1181</v>
      </c>
      <c r="C666" s="196" t="n">
        <v>11000</v>
      </c>
      <c r="D666" s="197" t="s">
        <v>835</v>
      </c>
    </row>
    <row r="667" customFormat="false" ht="51" hidden="false" customHeight="false" outlineLevel="0" collapsed="false">
      <c r="A667" s="194" t="n">
        <v>697</v>
      </c>
      <c r="B667" s="195" t="s">
        <v>1182</v>
      </c>
      <c r="C667" s="196" t="n">
        <v>11000</v>
      </c>
      <c r="D667" s="197" t="s">
        <v>835</v>
      </c>
    </row>
    <row r="668" customFormat="false" ht="51" hidden="false" customHeight="false" outlineLevel="0" collapsed="false">
      <c r="A668" s="194" t="n">
        <v>698</v>
      </c>
      <c r="B668" s="195" t="s">
        <v>1183</v>
      </c>
      <c r="C668" s="196" t="n">
        <v>11000</v>
      </c>
      <c r="D668" s="197" t="s">
        <v>835</v>
      </c>
    </row>
    <row r="669" customFormat="false" ht="51" hidden="false" customHeight="false" outlineLevel="0" collapsed="false">
      <c r="A669" s="194" t="n">
        <v>699</v>
      </c>
      <c r="B669" s="195" t="s">
        <v>1184</v>
      </c>
      <c r="C669" s="196" t="n">
        <v>11000</v>
      </c>
      <c r="D669" s="197" t="s">
        <v>835</v>
      </c>
    </row>
    <row r="670" customFormat="false" ht="38.25" hidden="false" customHeight="false" outlineLevel="0" collapsed="false">
      <c r="A670" s="194" t="n">
        <v>700</v>
      </c>
      <c r="B670" s="195" t="s">
        <v>1185</v>
      </c>
      <c r="C670" s="196" t="n">
        <v>11000</v>
      </c>
      <c r="D670" s="197" t="s">
        <v>835</v>
      </c>
    </row>
    <row r="671" customFormat="false" ht="51" hidden="false" customHeight="false" outlineLevel="0" collapsed="false">
      <c r="A671" s="194" t="n">
        <v>701</v>
      </c>
      <c r="B671" s="195" t="s">
        <v>1186</v>
      </c>
      <c r="C671" s="196" t="n">
        <v>11000</v>
      </c>
      <c r="D671" s="197" t="s">
        <v>835</v>
      </c>
    </row>
    <row r="672" customFormat="false" ht="51" hidden="false" customHeight="false" outlineLevel="0" collapsed="false">
      <c r="A672" s="194" t="n">
        <v>702</v>
      </c>
      <c r="B672" s="195" t="s">
        <v>1187</v>
      </c>
      <c r="C672" s="196" t="n">
        <v>11000</v>
      </c>
      <c r="D672" s="197" t="s">
        <v>835</v>
      </c>
    </row>
    <row r="673" customFormat="false" ht="51" hidden="false" customHeight="false" outlineLevel="0" collapsed="false">
      <c r="A673" s="194" t="n">
        <v>703</v>
      </c>
      <c r="B673" s="195" t="s">
        <v>1188</v>
      </c>
      <c r="C673" s="196" t="n">
        <v>11000</v>
      </c>
      <c r="D673" s="197" t="s">
        <v>835</v>
      </c>
    </row>
    <row r="674" customFormat="false" ht="51" hidden="false" customHeight="false" outlineLevel="0" collapsed="false">
      <c r="A674" s="194" t="n">
        <v>704</v>
      </c>
      <c r="B674" s="195" t="s">
        <v>1189</v>
      </c>
      <c r="C674" s="196" t="n">
        <v>11000</v>
      </c>
      <c r="D674" s="197" t="s">
        <v>835</v>
      </c>
    </row>
    <row r="675" customFormat="false" ht="38.25" hidden="false" customHeight="false" outlineLevel="0" collapsed="false">
      <c r="A675" s="194" t="n">
        <v>705</v>
      </c>
      <c r="B675" s="195" t="s">
        <v>1190</v>
      </c>
      <c r="C675" s="196" t="n">
        <v>11000</v>
      </c>
      <c r="D675" s="197" t="s">
        <v>835</v>
      </c>
    </row>
    <row r="676" customFormat="false" ht="38.25" hidden="false" customHeight="false" outlineLevel="0" collapsed="false">
      <c r="A676" s="194" t="n">
        <v>706</v>
      </c>
      <c r="B676" s="195" t="s">
        <v>1191</v>
      </c>
      <c r="C676" s="196" t="n">
        <v>11000</v>
      </c>
      <c r="D676" s="197" t="s">
        <v>835</v>
      </c>
    </row>
    <row r="677" customFormat="false" ht="38.25" hidden="false" customHeight="false" outlineLevel="0" collapsed="false">
      <c r="A677" s="194" t="n">
        <v>707</v>
      </c>
      <c r="B677" s="195" t="s">
        <v>1192</v>
      </c>
      <c r="C677" s="196" t="n">
        <v>11000</v>
      </c>
      <c r="D677" s="197" t="s">
        <v>835</v>
      </c>
    </row>
    <row r="678" customFormat="false" ht="153" hidden="false" customHeight="false" outlineLevel="0" collapsed="false">
      <c r="A678" s="194" t="n">
        <v>708</v>
      </c>
      <c r="B678" s="195" t="s">
        <v>1193</v>
      </c>
      <c r="C678" s="196" t="n">
        <v>11000</v>
      </c>
      <c r="D678" s="197" t="s">
        <v>835</v>
      </c>
    </row>
    <row r="679" customFormat="false" ht="38.25" hidden="false" customHeight="false" outlineLevel="0" collapsed="false">
      <c r="A679" s="194" t="n">
        <v>709</v>
      </c>
      <c r="B679" s="195" t="s">
        <v>1194</v>
      </c>
      <c r="C679" s="196" t="n">
        <v>11000</v>
      </c>
      <c r="D679" s="197" t="s">
        <v>835</v>
      </c>
    </row>
    <row r="680" customFormat="false" ht="38.25" hidden="false" customHeight="false" outlineLevel="0" collapsed="false">
      <c r="A680" s="194" t="n">
        <v>710</v>
      </c>
      <c r="B680" s="195" t="s">
        <v>1195</v>
      </c>
      <c r="C680" s="196" t="n">
        <v>11000</v>
      </c>
      <c r="D680" s="197" t="s">
        <v>835</v>
      </c>
    </row>
    <row r="681" customFormat="false" ht="38.25" hidden="false" customHeight="false" outlineLevel="0" collapsed="false">
      <c r="A681" s="194" t="n">
        <v>711</v>
      </c>
      <c r="B681" s="195" t="s">
        <v>1196</v>
      </c>
      <c r="C681" s="196" t="n">
        <v>11000</v>
      </c>
      <c r="D681" s="197" t="s">
        <v>835</v>
      </c>
    </row>
    <row r="682" customFormat="false" ht="38.25" hidden="false" customHeight="false" outlineLevel="0" collapsed="false">
      <c r="A682" s="194" t="n">
        <v>712</v>
      </c>
      <c r="B682" s="195" t="s">
        <v>1197</v>
      </c>
      <c r="C682" s="196" t="n">
        <v>11000</v>
      </c>
      <c r="D682" s="197" t="s">
        <v>835</v>
      </c>
    </row>
    <row r="683" customFormat="false" ht="38.25" hidden="false" customHeight="false" outlineLevel="0" collapsed="false">
      <c r="A683" s="194" t="n">
        <v>713</v>
      </c>
      <c r="B683" s="195" t="s">
        <v>1198</v>
      </c>
      <c r="C683" s="196" t="n">
        <v>11000</v>
      </c>
      <c r="D683" s="197" t="s">
        <v>835</v>
      </c>
    </row>
    <row r="684" customFormat="false" ht="51" hidden="false" customHeight="false" outlineLevel="0" collapsed="false">
      <c r="A684" s="194" t="n">
        <v>714</v>
      </c>
      <c r="B684" s="195" t="s">
        <v>1199</v>
      </c>
      <c r="C684" s="196" t="n">
        <v>11000</v>
      </c>
      <c r="D684" s="197" t="s">
        <v>835</v>
      </c>
    </row>
    <row r="685" customFormat="false" ht="51" hidden="false" customHeight="false" outlineLevel="0" collapsed="false">
      <c r="A685" s="194" t="n">
        <v>715</v>
      </c>
      <c r="B685" s="195" t="s">
        <v>1200</v>
      </c>
      <c r="C685" s="196" t="n">
        <v>11000</v>
      </c>
      <c r="D685" s="197" t="s">
        <v>835</v>
      </c>
    </row>
    <row r="686" customFormat="false" ht="38.25" hidden="false" customHeight="false" outlineLevel="0" collapsed="false">
      <c r="A686" s="194" t="n">
        <v>716</v>
      </c>
      <c r="B686" s="195" t="s">
        <v>1201</v>
      </c>
      <c r="C686" s="196" t="n">
        <v>11000</v>
      </c>
      <c r="D686" s="197" t="s">
        <v>835</v>
      </c>
    </row>
    <row r="687" customFormat="false" ht="38.25" hidden="false" customHeight="false" outlineLevel="0" collapsed="false">
      <c r="A687" s="194" t="n">
        <v>717</v>
      </c>
      <c r="B687" s="195" t="s">
        <v>1202</v>
      </c>
      <c r="C687" s="196" t="n">
        <v>11000</v>
      </c>
      <c r="D687" s="197" t="s">
        <v>835</v>
      </c>
    </row>
    <row r="688" customFormat="false" ht="38.25" hidden="false" customHeight="false" outlineLevel="0" collapsed="false">
      <c r="A688" s="194" t="n">
        <v>718</v>
      </c>
      <c r="B688" s="195" t="s">
        <v>1203</v>
      </c>
      <c r="C688" s="196" t="n">
        <v>11000</v>
      </c>
      <c r="D688" s="197" t="s">
        <v>835</v>
      </c>
    </row>
    <row r="689" customFormat="false" ht="38.25" hidden="false" customHeight="false" outlineLevel="0" collapsed="false">
      <c r="A689" s="194" t="n">
        <v>719</v>
      </c>
      <c r="B689" s="195" t="s">
        <v>1204</v>
      </c>
      <c r="C689" s="196" t="n">
        <v>11000</v>
      </c>
      <c r="D689" s="197" t="s">
        <v>835</v>
      </c>
    </row>
    <row r="690" customFormat="false" ht="38.25" hidden="false" customHeight="false" outlineLevel="0" collapsed="false">
      <c r="A690" s="194" t="n">
        <v>720</v>
      </c>
      <c r="B690" s="195" t="s">
        <v>1205</v>
      </c>
      <c r="C690" s="196" t="n">
        <v>11000</v>
      </c>
      <c r="D690" s="197" t="s">
        <v>835</v>
      </c>
    </row>
    <row r="691" customFormat="false" ht="38.25" hidden="false" customHeight="false" outlineLevel="0" collapsed="false">
      <c r="A691" s="194" t="n">
        <v>721</v>
      </c>
      <c r="B691" s="195" t="s">
        <v>1206</v>
      </c>
      <c r="C691" s="196" t="n">
        <v>11000</v>
      </c>
      <c r="D691" s="197" t="s">
        <v>835</v>
      </c>
    </row>
    <row r="692" customFormat="false" ht="51" hidden="false" customHeight="false" outlineLevel="0" collapsed="false">
      <c r="A692" s="194" t="n">
        <v>722</v>
      </c>
      <c r="B692" s="195" t="s">
        <v>1207</v>
      </c>
      <c r="C692" s="196" t="n">
        <v>11000</v>
      </c>
      <c r="D692" s="197" t="s">
        <v>835</v>
      </c>
    </row>
    <row r="693" customFormat="false" ht="51" hidden="false" customHeight="false" outlineLevel="0" collapsed="false">
      <c r="A693" s="194" t="n">
        <v>723</v>
      </c>
      <c r="B693" s="195" t="s">
        <v>1208</v>
      </c>
      <c r="C693" s="196" t="n">
        <v>11000</v>
      </c>
      <c r="D693" s="197" t="s">
        <v>835</v>
      </c>
    </row>
    <row r="694" customFormat="false" ht="38.25" hidden="false" customHeight="false" outlineLevel="0" collapsed="false">
      <c r="A694" s="194" t="n">
        <v>724</v>
      </c>
      <c r="B694" s="195" t="s">
        <v>1209</v>
      </c>
      <c r="C694" s="196" t="n">
        <v>11000</v>
      </c>
      <c r="D694" s="197" t="s">
        <v>835</v>
      </c>
    </row>
    <row r="695" customFormat="false" ht="51" hidden="false" customHeight="false" outlineLevel="0" collapsed="false">
      <c r="A695" s="194" t="n">
        <v>725</v>
      </c>
      <c r="B695" s="195" t="s">
        <v>1210</v>
      </c>
      <c r="C695" s="196" t="n">
        <v>11000</v>
      </c>
      <c r="D695" s="197" t="s">
        <v>835</v>
      </c>
    </row>
    <row r="696" customFormat="false" ht="51" hidden="false" customHeight="false" outlineLevel="0" collapsed="false">
      <c r="A696" s="194" t="n">
        <v>726</v>
      </c>
      <c r="B696" s="195" t="s">
        <v>1211</v>
      </c>
      <c r="C696" s="196" t="n">
        <v>11000</v>
      </c>
      <c r="D696" s="197" t="s">
        <v>835</v>
      </c>
    </row>
    <row r="697" customFormat="false" ht="76.5" hidden="false" customHeight="false" outlineLevel="0" collapsed="false">
      <c r="A697" s="194" t="n">
        <v>727</v>
      </c>
      <c r="B697" s="195" t="s">
        <v>1212</v>
      </c>
      <c r="C697" s="196" t="n">
        <v>11000</v>
      </c>
      <c r="D697" s="197" t="s">
        <v>835</v>
      </c>
    </row>
    <row r="698" customFormat="false" ht="89.25" hidden="false" customHeight="false" outlineLevel="0" collapsed="false">
      <c r="A698" s="194" t="n">
        <v>728</v>
      </c>
      <c r="B698" s="195" t="s">
        <v>1213</v>
      </c>
      <c r="C698" s="196" t="n">
        <v>11000</v>
      </c>
      <c r="D698" s="197" t="s">
        <v>835</v>
      </c>
    </row>
    <row r="699" customFormat="false" ht="38.25" hidden="false" customHeight="false" outlineLevel="0" collapsed="false">
      <c r="A699" s="194" t="n">
        <v>729</v>
      </c>
      <c r="B699" s="195" t="s">
        <v>1214</v>
      </c>
      <c r="C699" s="196" t="n">
        <v>11000</v>
      </c>
      <c r="D699" s="197" t="s">
        <v>835</v>
      </c>
    </row>
    <row r="700" customFormat="false" ht="38.25" hidden="false" customHeight="false" outlineLevel="0" collapsed="false">
      <c r="A700" s="194" t="n">
        <v>730</v>
      </c>
      <c r="B700" s="195" t="s">
        <v>1215</v>
      </c>
      <c r="C700" s="196" t="n">
        <v>11000</v>
      </c>
      <c r="D700" s="197" t="s">
        <v>835</v>
      </c>
    </row>
    <row r="701" customFormat="false" ht="38.25" hidden="false" customHeight="false" outlineLevel="0" collapsed="false">
      <c r="A701" s="194" t="n">
        <v>731</v>
      </c>
      <c r="B701" s="195" t="s">
        <v>1216</v>
      </c>
      <c r="C701" s="196" t="n">
        <v>11000</v>
      </c>
      <c r="D701" s="197" t="s">
        <v>835</v>
      </c>
    </row>
    <row r="702" customFormat="false" ht="38.25" hidden="false" customHeight="false" outlineLevel="0" collapsed="false">
      <c r="A702" s="194" t="n">
        <v>732</v>
      </c>
      <c r="B702" s="195" t="s">
        <v>1217</v>
      </c>
      <c r="C702" s="196" t="n">
        <v>11000</v>
      </c>
      <c r="D702" s="197" t="s">
        <v>835</v>
      </c>
    </row>
    <row r="703" customFormat="false" ht="38.25" hidden="false" customHeight="false" outlineLevel="0" collapsed="false">
      <c r="A703" s="194" t="n">
        <v>733</v>
      </c>
      <c r="B703" s="195" t="s">
        <v>1218</v>
      </c>
      <c r="C703" s="196" t="n">
        <v>11000</v>
      </c>
      <c r="D703" s="197" t="s">
        <v>835</v>
      </c>
    </row>
    <row r="704" customFormat="false" ht="38.25" hidden="false" customHeight="false" outlineLevel="0" collapsed="false">
      <c r="A704" s="194" t="n">
        <v>734</v>
      </c>
      <c r="B704" s="195" t="s">
        <v>1219</v>
      </c>
      <c r="C704" s="196" t="n">
        <v>11000</v>
      </c>
      <c r="D704" s="197" t="s">
        <v>835</v>
      </c>
    </row>
    <row r="705" customFormat="false" ht="38.25" hidden="false" customHeight="false" outlineLevel="0" collapsed="false">
      <c r="A705" s="194" t="n">
        <v>735</v>
      </c>
      <c r="B705" s="195" t="s">
        <v>1220</v>
      </c>
      <c r="C705" s="196" t="n">
        <v>11000</v>
      </c>
      <c r="D705" s="197" t="s">
        <v>835</v>
      </c>
    </row>
    <row r="706" customFormat="false" ht="38.25" hidden="false" customHeight="false" outlineLevel="0" collapsed="false">
      <c r="A706" s="194" t="n">
        <v>736</v>
      </c>
      <c r="B706" s="195" t="s">
        <v>1221</v>
      </c>
      <c r="C706" s="196" t="n">
        <v>11000</v>
      </c>
      <c r="D706" s="197" t="s">
        <v>835</v>
      </c>
    </row>
    <row r="707" customFormat="false" ht="51" hidden="false" customHeight="false" outlineLevel="0" collapsed="false">
      <c r="A707" s="194" t="n">
        <v>737</v>
      </c>
      <c r="B707" s="195" t="s">
        <v>1222</v>
      </c>
      <c r="C707" s="196" t="n">
        <v>11000</v>
      </c>
      <c r="D707" s="197" t="s">
        <v>835</v>
      </c>
    </row>
    <row r="708" customFormat="false" ht="38.25" hidden="false" customHeight="false" outlineLevel="0" collapsed="false">
      <c r="A708" s="194" t="n">
        <v>738</v>
      </c>
      <c r="B708" s="195" t="s">
        <v>1223</v>
      </c>
      <c r="C708" s="196" t="n">
        <v>11000</v>
      </c>
      <c r="D708" s="197" t="s">
        <v>835</v>
      </c>
    </row>
    <row r="709" customFormat="false" ht="51" hidden="false" customHeight="false" outlineLevel="0" collapsed="false">
      <c r="A709" s="194" t="n">
        <v>739</v>
      </c>
      <c r="B709" s="195" t="s">
        <v>1224</v>
      </c>
      <c r="C709" s="196" t="n">
        <v>11000</v>
      </c>
      <c r="D709" s="197" t="s">
        <v>835</v>
      </c>
    </row>
    <row r="710" customFormat="false" ht="38.25" hidden="false" customHeight="false" outlineLevel="0" collapsed="false">
      <c r="A710" s="194" t="n">
        <v>740</v>
      </c>
      <c r="B710" s="195" t="s">
        <v>1225</v>
      </c>
      <c r="C710" s="196" t="n">
        <v>11000</v>
      </c>
      <c r="D710" s="197" t="s">
        <v>835</v>
      </c>
    </row>
    <row r="711" customFormat="false" ht="38.25" hidden="false" customHeight="false" outlineLevel="0" collapsed="false">
      <c r="A711" s="194" t="n">
        <v>741</v>
      </c>
      <c r="B711" s="195" t="s">
        <v>1226</v>
      </c>
      <c r="C711" s="196" t="n">
        <v>11000</v>
      </c>
      <c r="D711" s="197" t="s">
        <v>835</v>
      </c>
    </row>
    <row r="712" customFormat="false" ht="38.25" hidden="false" customHeight="false" outlineLevel="0" collapsed="false">
      <c r="A712" s="194" t="n">
        <v>742</v>
      </c>
      <c r="B712" s="195" t="s">
        <v>1227</v>
      </c>
      <c r="C712" s="196" t="n">
        <v>11000</v>
      </c>
      <c r="D712" s="197" t="s">
        <v>835</v>
      </c>
    </row>
    <row r="713" customFormat="false" ht="38.25" hidden="false" customHeight="false" outlineLevel="0" collapsed="false">
      <c r="A713" s="194" t="n">
        <v>743</v>
      </c>
      <c r="B713" s="195" t="s">
        <v>1228</v>
      </c>
      <c r="C713" s="196" t="n">
        <v>11000</v>
      </c>
      <c r="D713" s="197" t="s">
        <v>835</v>
      </c>
    </row>
    <row r="714" customFormat="false" ht="38.25" hidden="false" customHeight="false" outlineLevel="0" collapsed="false">
      <c r="A714" s="194" t="n">
        <v>744</v>
      </c>
      <c r="B714" s="195" t="s">
        <v>1229</v>
      </c>
      <c r="C714" s="196" t="n">
        <v>11000</v>
      </c>
      <c r="D714" s="197" t="s">
        <v>835</v>
      </c>
    </row>
    <row r="715" customFormat="false" ht="38.25" hidden="false" customHeight="false" outlineLevel="0" collapsed="false">
      <c r="A715" s="194" t="n">
        <v>745</v>
      </c>
      <c r="B715" s="195" t="s">
        <v>1230</v>
      </c>
      <c r="C715" s="196" t="n">
        <v>11000</v>
      </c>
      <c r="D715" s="197" t="s">
        <v>835</v>
      </c>
    </row>
    <row r="716" customFormat="false" ht="38.25" hidden="false" customHeight="false" outlineLevel="0" collapsed="false">
      <c r="A716" s="194" t="n">
        <v>746</v>
      </c>
      <c r="B716" s="195" t="s">
        <v>1231</v>
      </c>
      <c r="C716" s="196" t="n">
        <v>11000</v>
      </c>
      <c r="D716" s="197" t="s">
        <v>835</v>
      </c>
    </row>
    <row r="717" customFormat="false" ht="38.25" hidden="false" customHeight="false" outlineLevel="0" collapsed="false">
      <c r="A717" s="194" t="n">
        <v>747</v>
      </c>
      <c r="B717" s="195" t="s">
        <v>1232</v>
      </c>
      <c r="C717" s="196" t="n">
        <v>11000</v>
      </c>
      <c r="D717" s="197" t="s">
        <v>835</v>
      </c>
    </row>
    <row r="718" customFormat="false" ht="51" hidden="false" customHeight="false" outlineLevel="0" collapsed="false">
      <c r="A718" s="194" t="n">
        <v>748</v>
      </c>
      <c r="B718" s="195" t="s">
        <v>1233</v>
      </c>
      <c r="C718" s="196" t="n">
        <v>11000</v>
      </c>
      <c r="D718" s="197" t="s">
        <v>835</v>
      </c>
    </row>
    <row r="719" customFormat="false" ht="38.25" hidden="false" customHeight="false" outlineLevel="0" collapsed="false">
      <c r="A719" s="194" t="n">
        <v>749</v>
      </c>
      <c r="B719" s="195" t="s">
        <v>1234</v>
      </c>
      <c r="C719" s="196" t="n">
        <v>11000</v>
      </c>
      <c r="D719" s="197" t="s">
        <v>835</v>
      </c>
    </row>
    <row r="720" customFormat="false" ht="38.25" hidden="false" customHeight="false" outlineLevel="0" collapsed="false">
      <c r="A720" s="194" t="n">
        <v>750</v>
      </c>
      <c r="B720" s="195" t="s">
        <v>1235</v>
      </c>
      <c r="C720" s="196" t="n">
        <v>11000</v>
      </c>
      <c r="D720" s="197" t="s">
        <v>835</v>
      </c>
    </row>
    <row r="721" customFormat="false" ht="38.25" hidden="false" customHeight="false" outlineLevel="0" collapsed="false">
      <c r="A721" s="194" t="n">
        <v>751</v>
      </c>
      <c r="B721" s="195" t="s">
        <v>1236</v>
      </c>
      <c r="C721" s="196" t="n">
        <v>11000</v>
      </c>
      <c r="D721" s="197" t="s">
        <v>835</v>
      </c>
    </row>
    <row r="722" customFormat="false" ht="38.25" hidden="false" customHeight="false" outlineLevel="0" collapsed="false">
      <c r="A722" s="194" t="n">
        <v>752</v>
      </c>
      <c r="B722" s="195" t="s">
        <v>1237</v>
      </c>
      <c r="C722" s="196" t="n">
        <v>11000</v>
      </c>
      <c r="D722" s="197" t="s">
        <v>835</v>
      </c>
    </row>
    <row r="723" customFormat="false" ht="51" hidden="false" customHeight="false" outlineLevel="0" collapsed="false">
      <c r="A723" s="194" t="n">
        <v>753</v>
      </c>
      <c r="B723" s="195" t="s">
        <v>1238</v>
      </c>
      <c r="C723" s="196" t="n">
        <v>11000</v>
      </c>
      <c r="D723" s="197" t="s">
        <v>835</v>
      </c>
    </row>
    <row r="724" customFormat="false" ht="38.25" hidden="false" customHeight="false" outlineLevel="0" collapsed="false">
      <c r="A724" s="194" t="n">
        <v>754</v>
      </c>
      <c r="B724" s="195" t="s">
        <v>1239</v>
      </c>
      <c r="C724" s="196" t="n">
        <v>11000</v>
      </c>
      <c r="D724" s="197" t="s">
        <v>835</v>
      </c>
    </row>
    <row r="725" customFormat="false" ht="63.75" hidden="false" customHeight="false" outlineLevel="0" collapsed="false">
      <c r="A725" s="194" t="n">
        <v>755</v>
      </c>
      <c r="B725" s="195" t="s">
        <v>1240</v>
      </c>
      <c r="C725" s="196" t="n">
        <v>11000</v>
      </c>
      <c r="D725" s="197" t="s">
        <v>835</v>
      </c>
    </row>
    <row r="726" customFormat="false" ht="38.25" hidden="false" customHeight="false" outlineLevel="0" collapsed="false">
      <c r="A726" s="194" t="n">
        <v>756</v>
      </c>
      <c r="B726" s="195" t="s">
        <v>1241</v>
      </c>
      <c r="C726" s="196" t="n">
        <v>11000</v>
      </c>
      <c r="D726" s="197" t="s">
        <v>835</v>
      </c>
    </row>
    <row r="727" customFormat="false" ht="102" hidden="false" customHeight="false" outlineLevel="0" collapsed="false">
      <c r="A727" s="194" t="n">
        <v>757</v>
      </c>
      <c r="B727" s="195" t="s">
        <v>1242</v>
      </c>
      <c r="C727" s="196" t="n">
        <v>11000</v>
      </c>
      <c r="D727" s="197" t="s">
        <v>835</v>
      </c>
    </row>
    <row r="728" customFormat="false" ht="63.75" hidden="false" customHeight="false" outlineLevel="0" collapsed="false">
      <c r="A728" s="194" t="n">
        <v>758</v>
      </c>
      <c r="B728" s="195" t="s">
        <v>1243</v>
      </c>
      <c r="C728" s="196" t="n">
        <v>11000</v>
      </c>
      <c r="D728" s="197" t="s">
        <v>835</v>
      </c>
    </row>
    <row r="729" customFormat="false" ht="38.25" hidden="false" customHeight="false" outlineLevel="0" collapsed="false">
      <c r="A729" s="194" t="n">
        <v>759</v>
      </c>
      <c r="B729" s="195" t="s">
        <v>1244</v>
      </c>
      <c r="C729" s="196" t="n">
        <v>11000</v>
      </c>
      <c r="D729" s="197" t="s">
        <v>835</v>
      </c>
    </row>
    <row r="730" customFormat="false" ht="38.25" hidden="false" customHeight="false" outlineLevel="0" collapsed="false">
      <c r="A730" s="194" t="n">
        <v>760</v>
      </c>
      <c r="B730" s="195" t="s">
        <v>1245</v>
      </c>
      <c r="C730" s="196" t="n">
        <v>11000</v>
      </c>
      <c r="D730" s="197" t="s">
        <v>835</v>
      </c>
    </row>
    <row r="731" customFormat="false" ht="51" hidden="false" customHeight="false" outlineLevel="0" collapsed="false">
      <c r="A731" s="194" t="n">
        <v>761</v>
      </c>
      <c r="B731" s="195" t="s">
        <v>1246</v>
      </c>
      <c r="C731" s="196" t="n">
        <v>11000</v>
      </c>
      <c r="D731" s="197" t="s">
        <v>835</v>
      </c>
    </row>
    <row r="732" customFormat="false" ht="76.5" hidden="false" customHeight="false" outlineLevel="0" collapsed="false">
      <c r="A732" s="194" t="n">
        <v>762</v>
      </c>
      <c r="B732" s="195" t="s">
        <v>1247</v>
      </c>
      <c r="C732" s="196" t="n">
        <v>11000</v>
      </c>
      <c r="D732" s="197" t="s">
        <v>835</v>
      </c>
    </row>
    <row r="733" customFormat="false" ht="51" hidden="false" customHeight="false" outlineLevel="0" collapsed="false">
      <c r="A733" s="194" t="n">
        <v>763</v>
      </c>
      <c r="B733" s="195" t="s">
        <v>1248</v>
      </c>
      <c r="C733" s="196" t="n">
        <v>11000</v>
      </c>
      <c r="D733" s="197" t="s">
        <v>835</v>
      </c>
    </row>
    <row r="734" customFormat="false" ht="76.5" hidden="false" customHeight="false" outlineLevel="0" collapsed="false">
      <c r="A734" s="194" t="n">
        <v>764</v>
      </c>
      <c r="B734" s="195" t="s">
        <v>1249</v>
      </c>
      <c r="C734" s="196" t="n">
        <v>11000</v>
      </c>
      <c r="D734" s="197" t="s">
        <v>835</v>
      </c>
    </row>
    <row r="735" customFormat="false" ht="38.25" hidden="false" customHeight="false" outlineLevel="0" collapsed="false">
      <c r="A735" s="194" t="n">
        <v>765</v>
      </c>
      <c r="B735" s="195" t="s">
        <v>1250</v>
      </c>
      <c r="C735" s="196" t="n">
        <v>11000</v>
      </c>
      <c r="D735" s="197" t="s">
        <v>835</v>
      </c>
    </row>
    <row r="736" customFormat="false" ht="38.25" hidden="false" customHeight="false" outlineLevel="0" collapsed="false">
      <c r="A736" s="194" t="n">
        <v>766</v>
      </c>
      <c r="B736" s="195" t="s">
        <v>1251</v>
      </c>
      <c r="C736" s="196" t="n">
        <v>11000</v>
      </c>
      <c r="D736" s="197" t="s">
        <v>835</v>
      </c>
    </row>
    <row r="737" customFormat="false" ht="51" hidden="false" customHeight="false" outlineLevel="0" collapsed="false">
      <c r="A737" s="194" t="n">
        <v>767</v>
      </c>
      <c r="B737" s="195" t="s">
        <v>1252</v>
      </c>
      <c r="C737" s="196" t="n">
        <v>11000</v>
      </c>
      <c r="D737" s="197" t="s">
        <v>835</v>
      </c>
    </row>
    <row r="738" customFormat="false" ht="38.25" hidden="false" customHeight="false" outlineLevel="0" collapsed="false">
      <c r="A738" s="194" t="n">
        <v>768</v>
      </c>
      <c r="B738" s="195" t="s">
        <v>1253</v>
      </c>
      <c r="C738" s="196" t="n">
        <v>11000</v>
      </c>
      <c r="D738" s="197" t="s">
        <v>835</v>
      </c>
    </row>
    <row r="739" customFormat="false" ht="38.25" hidden="false" customHeight="false" outlineLevel="0" collapsed="false">
      <c r="A739" s="194" t="n">
        <v>769</v>
      </c>
      <c r="B739" s="195" t="s">
        <v>1254</v>
      </c>
      <c r="C739" s="196" t="n">
        <v>11000</v>
      </c>
      <c r="D739" s="197" t="s">
        <v>835</v>
      </c>
    </row>
    <row r="740" customFormat="false" ht="114.75" hidden="false" customHeight="false" outlineLevel="0" collapsed="false">
      <c r="A740" s="194" t="n">
        <v>770</v>
      </c>
      <c r="B740" s="195" t="s">
        <v>1255</v>
      </c>
      <c r="C740" s="196" t="n">
        <v>11000</v>
      </c>
      <c r="D740" s="197" t="s">
        <v>835</v>
      </c>
    </row>
    <row r="741" customFormat="false" ht="102" hidden="false" customHeight="false" outlineLevel="0" collapsed="false">
      <c r="A741" s="194" t="n">
        <v>771</v>
      </c>
      <c r="B741" s="195" t="s">
        <v>1256</v>
      </c>
      <c r="C741" s="196" t="n">
        <v>11000</v>
      </c>
      <c r="D741" s="197" t="s">
        <v>835</v>
      </c>
    </row>
    <row r="742" customFormat="false" ht="76.5" hidden="false" customHeight="false" outlineLevel="0" collapsed="false">
      <c r="A742" s="194" t="n">
        <v>772</v>
      </c>
      <c r="B742" s="195" t="s">
        <v>1257</v>
      </c>
      <c r="C742" s="196" t="n">
        <v>11000</v>
      </c>
      <c r="D742" s="197" t="s">
        <v>835</v>
      </c>
    </row>
    <row r="743" customFormat="false" ht="63.75" hidden="false" customHeight="false" outlineLevel="0" collapsed="false">
      <c r="A743" s="194" t="n">
        <v>773</v>
      </c>
      <c r="B743" s="195" t="s">
        <v>1258</v>
      </c>
      <c r="C743" s="196" t="n">
        <v>11000</v>
      </c>
      <c r="D743" s="197" t="s">
        <v>835</v>
      </c>
    </row>
    <row r="744" customFormat="false" ht="89.25" hidden="false" customHeight="false" outlineLevel="0" collapsed="false">
      <c r="A744" s="194" t="n">
        <v>774</v>
      </c>
      <c r="B744" s="195" t="s">
        <v>1259</v>
      </c>
      <c r="C744" s="196" t="n">
        <v>11000</v>
      </c>
      <c r="D744" s="197" t="s">
        <v>835</v>
      </c>
    </row>
    <row r="745" customFormat="false" ht="38.25" hidden="false" customHeight="false" outlineLevel="0" collapsed="false">
      <c r="A745" s="194" t="n">
        <v>775</v>
      </c>
      <c r="B745" s="195" t="s">
        <v>1260</v>
      </c>
      <c r="C745" s="196" t="n">
        <v>11000</v>
      </c>
      <c r="D745" s="197" t="s">
        <v>835</v>
      </c>
    </row>
    <row r="746" customFormat="false" ht="89.25" hidden="false" customHeight="false" outlineLevel="0" collapsed="false">
      <c r="A746" s="194" t="n">
        <v>776</v>
      </c>
      <c r="B746" s="195" t="s">
        <v>1261</v>
      </c>
      <c r="C746" s="196" t="n">
        <v>11000</v>
      </c>
      <c r="D746" s="197" t="s">
        <v>835</v>
      </c>
    </row>
    <row r="747" customFormat="false" ht="38.25" hidden="false" customHeight="false" outlineLevel="0" collapsed="false">
      <c r="A747" s="194" t="n">
        <v>777</v>
      </c>
      <c r="B747" s="195" t="s">
        <v>1262</v>
      </c>
      <c r="C747" s="196" t="n">
        <v>11000</v>
      </c>
      <c r="D747" s="197" t="s">
        <v>835</v>
      </c>
    </row>
    <row r="748" customFormat="false" ht="63.75" hidden="false" customHeight="false" outlineLevel="0" collapsed="false">
      <c r="A748" s="194" t="n">
        <v>778</v>
      </c>
      <c r="B748" s="195" t="s">
        <v>1263</v>
      </c>
      <c r="C748" s="196" t="n">
        <v>11000</v>
      </c>
      <c r="D748" s="197" t="s">
        <v>835</v>
      </c>
    </row>
    <row r="749" customFormat="false" ht="38.25" hidden="false" customHeight="false" outlineLevel="0" collapsed="false">
      <c r="A749" s="194" t="n">
        <v>779</v>
      </c>
      <c r="B749" s="195" t="s">
        <v>1264</v>
      </c>
      <c r="C749" s="196" t="n">
        <v>11000</v>
      </c>
      <c r="D749" s="197" t="s">
        <v>835</v>
      </c>
    </row>
    <row r="750" customFormat="false" ht="267.75" hidden="false" customHeight="false" outlineLevel="0" collapsed="false">
      <c r="A750" s="194" t="n">
        <v>780</v>
      </c>
      <c r="B750" s="195" t="s">
        <v>1265</v>
      </c>
      <c r="C750" s="196" t="n">
        <v>11000</v>
      </c>
      <c r="D750" s="197" t="s">
        <v>835</v>
      </c>
    </row>
    <row r="751" customFormat="false" ht="140.25" hidden="false" customHeight="false" outlineLevel="0" collapsed="false">
      <c r="A751" s="194" t="n">
        <v>781</v>
      </c>
      <c r="B751" s="195" t="s">
        <v>1266</v>
      </c>
      <c r="C751" s="196" t="n">
        <v>11000</v>
      </c>
      <c r="D751" s="197" t="s">
        <v>835</v>
      </c>
    </row>
    <row r="752" customFormat="false" ht="114.75" hidden="false" customHeight="false" outlineLevel="0" collapsed="false">
      <c r="A752" s="194" t="n">
        <v>782</v>
      </c>
      <c r="B752" s="195" t="s">
        <v>1267</v>
      </c>
      <c r="C752" s="196" t="n">
        <v>11000</v>
      </c>
      <c r="D752" s="197" t="s">
        <v>835</v>
      </c>
    </row>
    <row r="753" customFormat="false" ht="51" hidden="false" customHeight="false" outlineLevel="0" collapsed="false">
      <c r="A753" s="194" t="n">
        <v>783</v>
      </c>
      <c r="B753" s="195" t="s">
        <v>1268</v>
      </c>
      <c r="C753" s="196" t="n">
        <v>11000</v>
      </c>
      <c r="D753" s="197" t="s">
        <v>835</v>
      </c>
    </row>
    <row r="754" customFormat="false" ht="63.75" hidden="false" customHeight="false" outlineLevel="0" collapsed="false">
      <c r="A754" s="194" t="n">
        <v>784</v>
      </c>
      <c r="B754" s="195" t="s">
        <v>1269</v>
      </c>
      <c r="C754" s="196" t="n">
        <v>11000</v>
      </c>
      <c r="D754" s="197" t="s">
        <v>835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6" activeCellId="0" sqref="E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98" width="17.99"/>
    <col collapsed="false" customWidth="true" hidden="false" outlineLevel="0" max="2" min="2" style="172" width="90.7"/>
    <col collapsed="false" customWidth="true" hidden="false" outlineLevel="0" max="4" min="4" style="0" width="15.41"/>
    <col collapsed="false" customWidth="true" hidden="false" outlineLevel="0" max="5" min="5" style="0" width="11.99"/>
  </cols>
  <sheetData>
    <row r="3" customFormat="false" ht="62.25" hidden="false" customHeight="true" outlineLevel="0" collapsed="false">
      <c r="A3" s="179" t="s">
        <v>1270</v>
      </c>
      <c r="B3" s="179"/>
    </row>
    <row r="4" customFormat="false" ht="20.25" hidden="false" customHeight="false" outlineLevel="0" collapsed="false">
      <c r="A4" s="187"/>
      <c r="B4" s="187"/>
    </row>
    <row r="5" customFormat="false" ht="15.75" hidden="false" customHeight="false" outlineLevel="0" collapsed="false">
      <c r="A5" s="199" t="s">
        <v>66</v>
      </c>
      <c r="B5" s="145" t="s">
        <v>67</v>
      </c>
    </row>
    <row r="6" customFormat="false" ht="15.75" hidden="false" customHeight="false" outlineLevel="0" collapsed="false">
      <c r="A6" s="200" t="n">
        <v>1</v>
      </c>
      <c r="B6" s="200" t="n">
        <v>2</v>
      </c>
    </row>
    <row r="7" customFormat="false" ht="15.75" hidden="false" customHeight="false" outlineLevel="0" collapsed="false">
      <c r="A7" s="201" t="n">
        <v>10000</v>
      </c>
      <c r="B7" s="147" t="s">
        <v>68</v>
      </c>
    </row>
    <row r="8" customFormat="false" ht="31.5" hidden="false" customHeight="false" outlineLevel="0" collapsed="false">
      <c r="A8" s="201" t="n">
        <v>10100</v>
      </c>
      <c r="B8" s="147" t="s">
        <v>75</v>
      </c>
    </row>
    <row r="9" customFormat="false" ht="47.25" hidden="false" customHeight="false" outlineLevel="0" collapsed="false">
      <c r="A9" s="201" t="n">
        <v>10101</v>
      </c>
      <c r="B9" s="147" t="s">
        <v>1271</v>
      </c>
    </row>
    <row r="10" customFormat="false" ht="31.5" hidden="false" customHeight="false" outlineLevel="0" collapsed="false">
      <c r="A10" s="201" t="n">
        <v>10102</v>
      </c>
      <c r="B10" s="147" t="s">
        <v>1272</v>
      </c>
    </row>
    <row r="11" customFormat="false" ht="31.5" hidden="false" customHeight="false" outlineLevel="0" collapsed="false">
      <c r="A11" s="201" t="n">
        <v>10103</v>
      </c>
      <c r="B11" s="147" t="s">
        <v>1273</v>
      </c>
    </row>
    <row r="12" customFormat="false" ht="15.75" hidden="false" customHeight="false" outlineLevel="0" collapsed="false">
      <c r="A12" s="201" t="n">
        <v>10104</v>
      </c>
      <c r="B12" s="147" t="s">
        <v>1274</v>
      </c>
    </row>
    <row r="13" customFormat="false" ht="15.75" hidden="false" customHeight="false" outlineLevel="0" collapsed="false">
      <c r="A13" s="201" t="n">
        <v>10105</v>
      </c>
      <c r="B13" s="147" t="s">
        <v>1275</v>
      </c>
    </row>
    <row r="14" customFormat="false" ht="15.75" hidden="false" customHeight="false" outlineLevel="0" collapsed="false">
      <c r="A14" s="201" t="n">
        <v>10106</v>
      </c>
      <c r="B14" s="147" t="s">
        <v>1276</v>
      </c>
    </row>
    <row r="15" customFormat="false" ht="47.25" hidden="false" customHeight="false" outlineLevel="0" collapsed="false">
      <c r="A15" s="201" t="n">
        <v>10107</v>
      </c>
      <c r="B15" s="147" t="s">
        <v>1277</v>
      </c>
    </row>
    <row r="16" customFormat="false" ht="31.5" hidden="false" customHeight="false" outlineLevel="0" collapsed="false">
      <c r="A16" s="201" t="n">
        <v>10108</v>
      </c>
      <c r="B16" s="147" t="s">
        <v>1278</v>
      </c>
    </row>
    <row r="17" customFormat="false" ht="31.5" hidden="false" customHeight="false" outlineLevel="0" collapsed="false">
      <c r="A17" s="201" t="n">
        <v>10109</v>
      </c>
      <c r="B17" s="147" t="s">
        <v>1279</v>
      </c>
    </row>
    <row r="18" customFormat="false" ht="47.25" hidden="false" customHeight="false" outlineLevel="0" collapsed="false">
      <c r="A18" s="201" t="n">
        <v>10200</v>
      </c>
      <c r="B18" s="147" t="s">
        <v>128</v>
      </c>
    </row>
    <row r="19" customFormat="false" ht="31.5" hidden="false" customHeight="false" outlineLevel="0" collapsed="false">
      <c r="A19" s="201" t="n">
        <v>10201</v>
      </c>
      <c r="B19" s="147" t="s">
        <v>1280</v>
      </c>
    </row>
    <row r="20" customFormat="false" ht="31.5" hidden="false" customHeight="false" outlineLevel="0" collapsed="false">
      <c r="A20" s="201" t="n">
        <v>10202</v>
      </c>
      <c r="B20" s="147" t="s">
        <v>1281</v>
      </c>
    </row>
    <row r="21" customFormat="false" ht="31.5" hidden="false" customHeight="false" outlineLevel="0" collapsed="false">
      <c r="A21" s="201" t="n">
        <v>10203</v>
      </c>
      <c r="B21" s="147" t="s">
        <v>1282</v>
      </c>
    </row>
    <row r="22" customFormat="false" ht="31.5" hidden="false" customHeight="false" outlineLevel="0" collapsed="false">
      <c r="A22" s="201" t="n">
        <v>10204</v>
      </c>
      <c r="B22" s="147" t="s">
        <v>1283</v>
      </c>
    </row>
    <row r="23" customFormat="false" ht="31.5" hidden="false" customHeight="false" outlineLevel="0" collapsed="false">
      <c r="A23" s="201" t="n">
        <v>10205</v>
      </c>
      <c r="B23" s="147" t="s">
        <v>1284</v>
      </c>
    </row>
    <row r="24" customFormat="false" ht="31.5" hidden="false" customHeight="false" outlineLevel="0" collapsed="false">
      <c r="A24" s="201" t="n">
        <v>10206</v>
      </c>
      <c r="B24" s="147" t="s">
        <v>1285</v>
      </c>
    </row>
    <row r="25" customFormat="false" ht="31.5" hidden="false" customHeight="false" outlineLevel="0" collapsed="false">
      <c r="A25" s="201" t="n">
        <v>10207</v>
      </c>
      <c r="B25" s="147" t="s">
        <v>1286</v>
      </c>
    </row>
    <row r="26" customFormat="false" ht="31.5" hidden="false" customHeight="false" outlineLevel="0" collapsed="false">
      <c r="A26" s="201" t="n">
        <v>10208</v>
      </c>
      <c r="B26" s="147" t="s">
        <v>1287</v>
      </c>
    </row>
    <row r="27" customFormat="false" ht="31.5" hidden="false" customHeight="false" outlineLevel="0" collapsed="false">
      <c r="A27" s="201" t="n">
        <v>10209</v>
      </c>
      <c r="B27" s="147" t="s">
        <v>1288</v>
      </c>
    </row>
    <row r="28" customFormat="false" ht="15.75" hidden="false" customHeight="false" outlineLevel="0" collapsed="false">
      <c r="A28" s="201" t="n">
        <v>10210</v>
      </c>
      <c r="B28" s="147" t="s">
        <v>1289</v>
      </c>
    </row>
    <row r="29" customFormat="false" ht="15.75" hidden="false" customHeight="false" outlineLevel="0" collapsed="false">
      <c r="A29" s="201" t="n">
        <v>10211</v>
      </c>
      <c r="B29" s="147" t="s">
        <v>1290</v>
      </c>
    </row>
    <row r="30" customFormat="false" ht="31.5" hidden="false" customHeight="false" outlineLevel="0" collapsed="false">
      <c r="A30" s="201" t="n">
        <v>10212</v>
      </c>
      <c r="B30" s="147" t="s">
        <v>1278</v>
      </c>
    </row>
    <row r="31" customFormat="false" ht="31.5" hidden="false" customHeight="false" outlineLevel="0" collapsed="false">
      <c r="A31" s="201" t="n">
        <v>10213</v>
      </c>
      <c r="B31" s="147" t="s">
        <v>1291</v>
      </c>
    </row>
    <row r="32" customFormat="false" ht="15.75" hidden="false" customHeight="false" outlineLevel="0" collapsed="false">
      <c r="A32" s="201" t="n">
        <v>10300</v>
      </c>
      <c r="B32" s="147" t="s">
        <v>147</v>
      </c>
    </row>
    <row r="33" customFormat="false" ht="31.5" hidden="false" customHeight="false" outlineLevel="0" collapsed="false">
      <c r="A33" s="201" t="n">
        <v>10301</v>
      </c>
      <c r="B33" s="147" t="s">
        <v>1292</v>
      </c>
    </row>
    <row r="34" customFormat="false" ht="15.75" hidden="false" customHeight="false" outlineLevel="0" collapsed="false">
      <c r="A34" s="201" t="n">
        <v>10302</v>
      </c>
      <c r="B34" s="147" t="s">
        <v>1293</v>
      </c>
    </row>
    <row r="35" customFormat="false" ht="15.75" hidden="false" customHeight="false" outlineLevel="0" collapsed="false">
      <c r="A35" s="201" t="n">
        <v>10303</v>
      </c>
      <c r="B35" s="147" t="s">
        <v>1294</v>
      </c>
    </row>
    <row r="36" customFormat="false" ht="31.5" hidden="false" customHeight="false" outlineLevel="0" collapsed="false">
      <c r="A36" s="201" t="n">
        <v>10304</v>
      </c>
      <c r="B36" s="147" t="s">
        <v>1295</v>
      </c>
    </row>
    <row r="37" customFormat="false" ht="31.5" hidden="false" customHeight="false" outlineLevel="0" collapsed="false">
      <c r="A37" s="201" t="n">
        <v>10305</v>
      </c>
      <c r="B37" s="147" t="s">
        <v>1296</v>
      </c>
    </row>
    <row r="38" customFormat="false" ht="31.5" hidden="false" customHeight="false" outlineLevel="0" collapsed="false">
      <c r="A38" s="201" t="n">
        <v>10306</v>
      </c>
      <c r="B38" s="147" t="s">
        <v>1297</v>
      </c>
    </row>
    <row r="39" customFormat="false" ht="15.75" hidden="false" customHeight="false" outlineLevel="0" collapsed="false">
      <c r="A39" s="201" t="n">
        <v>10307</v>
      </c>
      <c r="B39" s="147" t="s">
        <v>1298</v>
      </c>
    </row>
    <row r="40" customFormat="false" ht="31.5" hidden="false" customHeight="false" outlineLevel="0" collapsed="false">
      <c r="A40" s="201" t="n">
        <v>10308</v>
      </c>
      <c r="B40" s="147" t="s">
        <v>1279</v>
      </c>
    </row>
    <row r="41" customFormat="false" ht="31.5" hidden="false" customHeight="false" outlineLevel="0" collapsed="false">
      <c r="A41" s="201" t="n">
        <v>10400</v>
      </c>
      <c r="B41" s="147" t="s">
        <v>154</v>
      </c>
    </row>
    <row r="42" customFormat="false" ht="15.75" hidden="false" customHeight="false" outlineLevel="0" collapsed="false">
      <c r="A42" s="201" t="n">
        <v>10401</v>
      </c>
      <c r="B42" s="147" t="s">
        <v>1299</v>
      </c>
    </row>
    <row r="43" customFormat="false" ht="15.75" hidden="false" customHeight="false" outlineLevel="0" collapsed="false">
      <c r="A43" s="201" t="n">
        <v>10402</v>
      </c>
      <c r="B43" s="147" t="s">
        <v>1300</v>
      </c>
    </row>
    <row r="44" customFormat="false" ht="31.5" hidden="false" customHeight="false" outlineLevel="0" collapsed="false">
      <c r="A44" s="201" t="n">
        <v>10403</v>
      </c>
      <c r="B44" s="147" t="s">
        <v>1301</v>
      </c>
    </row>
    <row r="45" customFormat="false" ht="31.5" hidden="false" customHeight="false" outlineLevel="0" collapsed="false">
      <c r="A45" s="201" t="n">
        <v>10404</v>
      </c>
      <c r="B45" s="147" t="s">
        <v>1279</v>
      </c>
    </row>
    <row r="46" customFormat="false" ht="15.75" hidden="false" customHeight="false" outlineLevel="0" collapsed="false">
      <c r="A46" s="201" t="n">
        <v>10500</v>
      </c>
      <c r="B46" s="147" t="s">
        <v>157</v>
      </c>
    </row>
    <row r="47" customFormat="false" ht="15.75" hidden="false" customHeight="false" outlineLevel="0" collapsed="false">
      <c r="A47" s="201" t="n">
        <v>10501</v>
      </c>
      <c r="B47" s="147" t="s">
        <v>1302</v>
      </c>
    </row>
    <row r="48" customFormat="false" ht="15.75" hidden="false" customHeight="false" outlineLevel="0" collapsed="false">
      <c r="A48" s="201" t="n">
        <v>10502</v>
      </c>
      <c r="B48" s="147" t="s">
        <v>1303</v>
      </c>
    </row>
    <row r="49" customFormat="false" ht="31.5" hidden="false" customHeight="false" outlineLevel="0" collapsed="false">
      <c r="A49" s="201" t="n">
        <v>10503</v>
      </c>
      <c r="B49" s="147" t="s">
        <v>1301</v>
      </c>
    </row>
    <row r="50" customFormat="false" ht="15.75" hidden="false" customHeight="false" outlineLevel="0" collapsed="false">
      <c r="A50" s="201" t="n">
        <v>10600</v>
      </c>
      <c r="B50" s="147" t="s">
        <v>158</v>
      </c>
    </row>
    <row r="51" customFormat="false" ht="15.75" hidden="false" customHeight="false" outlineLevel="0" collapsed="false">
      <c r="A51" s="201" t="n">
        <v>10601</v>
      </c>
      <c r="B51" s="147" t="s">
        <v>1304</v>
      </c>
    </row>
    <row r="52" customFormat="false" ht="15.75" hidden="false" customHeight="false" outlineLevel="0" collapsed="false">
      <c r="A52" s="201" t="n">
        <v>10602</v>
      </c>
      <c r="B52" s="147" t="s">
        <v>1305</v>
      </c>
    </row>
    <row r="53" customFormat="false" ht="15.75" hidden="false" customHeight="false" outlineLevel="0" collapsed="false">
      <c r="A53" s="201" t="n">
        <v>10603</v>
      </c>
      <c r="B53" s="147" t="s">
        <v>1306</v>
      </c>
    </row>
    <row r="54" customFormat="false" ht="78.75" hidden="false" customHeight="false" outlineLevel="0" collapsed="false">
      <c r="A54" s="201" t="n">
        <v>10604</v>
      </c>
      <c r="B54" s="176" t="s">
        <v>1307</v>
      </c>
    </row>
    <row r="55" customFormat="false" ht="31.5" hidden="false" customHeight="false" outlineLevel="0" collapsed="false">
      <c r="A55" s="201" t="n">
        <v>10605</v>
      </c>
      <c r="B55" s="147" t="s">
        <v>1308</v>
      </c>
    </row>
    <row r="56" customFormat="false" ht="31.5" hidden="false" customHeight="false" outlineLevel="0" collapsed="false">
      <c r="A56" s="201" t="n">
        <v>10606</v>
      </c>
      <c r="B56" s="147" t="s">
        <v>1309</v>
      </c>
      <c r="D56" s="175"/>
    </row>
    <row r="57" customFormat="false" ht="31.5" hidden="false" customHeight="false" outlineLevel="0" collapsed="false">
      <c r="A57" s="201" t="n">
        <v>10700</v>
      </c>
      <c r="B57" s="147" t="s">
        <v>163</v>
      </c>
    </row>
    <row r="58" customFormat="false" ht="47.25" hidden="false" customHeight="false" outlineLevel="0" collapsed="false">
      <c r="A58" s="201" t="n">
        <v>10701</v>
      </c>
      <c r="B58" s="147" t="s">
        <v>1310</v>
      </c>
    </row>
    <row r="59" customFormat="false" ht="31.5" hidden="false" customHeight="false" outlineLevel="0" collapsed="false">
      <c r="A59" s="201" t="n">
        <v>10702</v>
      </c>
      <c r="B59" s="147" t="s">
        <v>1311</v>
      </c>
    </row>
    <row r="60" customFormat="false" ht="15.75" hidden="false" customHeight="false" outlineLevel="0" collapsed="false">
      <c r="A60" s="201" t="n">
        <v>10703</v>
      </c>
      <c r="B60" s="147" t="s">
        <v>1312</v>
      </c>
    </row>
    <row r="61" customFormat="false" ht="47.25" hidden="false" customHeight="false" outlineLevel="0" collapsed="false">
      <c r="A61" s="201" t="n">
        <v>10704</v>
      </c>
      <c r="B61" s="147" t="s">
        <v>1313</v>
      </c>
    </row>
    <row r="62" customFormat="false" ht="15.75" hidden="false" customHeight="false" outlineLevel="0" collapsed="false">
      <c r="A62" s="201" t="n">
        <v>10705</v>
      </c>
      <c r="B62" s="147" t="s">
        <v>1314</v>
      </c>
    </row>
    <row r="63" customFormat="false" ht="15.75" hidden="false" customHeight="false" outlineLevel="0" collapsed="false">
      <c r="A63" s="201" t="n">
        <v>10800</v>
      </c>
      <c r="B63" s="147" t="s">
        <v>170</v>
      </c>
    </row>
    <row r="64" customFormat="false" ht="47.25" hidden="false" customHeight="false" outlineLevel="0" collapsed="false">
      <c r="A64" s="201" t="n">
        <v>10801</v>
      </c>
      <c r="B64" s="147" t="s">
        <v>1315</v>
      </c>
    </row>
    <row r="65" customFormat="false" ht="31.5" hidden="false" customHeight="false" outlineLevel="0" collapsed="false">
      <c r="A65" s="201" t="n">
        <v>10802</v>
      </c>
      <c r="B65" s="147" t="s">
        <v>1316</v>
      </c>
    </row>
    <row r="66" customFormat="false" ht="15.75" hidden="false" customHeight="false" outlineLevel="0" collapsed="false">
      <c r="A66" s="201" t="n">
        <v>10803</v>
      </c>
      <c r="B66" s="147" t="s">
        <v>1317</v>
      </c>
    </row>
    <row r="67" customFormat="false" ht="31.5" hidden="false" customHeight="false" outlineLevel="0" collapsed="false">
      <c r="A67" s="201" t="n">
        <v>10900</v>
      </c>
      <c r="B67" s="147" t="s">
        <v>1318</v>
      </c>
    </row>
    <row r="68" customFormat="false" ht="15.75" hidden="false" customHeight="false" outlineLevel="0" collapsed="false">
      <c r="A68" s="201" t="n">
        <v>10901</v>
      </c>
      <c r="B68" s="147" t="s">
        <v>1319</v>
      </c>
    </row>
    <row r="69" customFormat="false" ht="31.5" hidden="false" customHeight="false" outlineLevel="0" collapsed="false">
      <c r="A69" s="201" t="n">
        <v>10902</v>
      </c>
      <c r="B69" s="147" t="s">
        <v>1320</v>
      </c>
    </row>
    <row r="70" customFormat="false" ht="47.25" hidden="false" customHeight="false" outlineLevel="0" collapsed="false">
      <c r="A70" s="201" t="n">
        <v>10903</v>
      </c>
      <c r="B70" s="147" t="s">
        <v>1321</v>
      </c>
    </row>
    <row r="71" customFormat="false" ht="31.5" hidden="false" customHeight="false" outlineLevel="0" collapsed="false">
      <c r="A71" s="201" t="n">
        <v>10904</v>
      </c>
      <c r="B71" s="147" t="s">
        <v>1322</v>
      </c>
    </row>
    <row r="72" customFormat="false" ht="15.75" hidden="false" customHeight="false" outlineLevel="0" collapsed="false">
      <c r="A72" s="201" t="n">
        <v>10905</v>
      </c>
      <c r="B72" s="147" t="s">
        <v>1323</v>
      </c>
    </row>
    <row r="73" customFormat="false" ht="15.75" hidden="false" customHeight="false" outlineLevel="0" collapsed="false">
      <c r="A73" s="201" t="n">
        <v>20000</v>
      </c>
      <c r="B73" s="147" t="s">
        <v>70</v>
      </c>
    </row>
    <row r="74" customFormat="false" ht="15.75" hidden="false" customHeight="false" outlineLevel="0" collapsed="false">
      <c r="A74" s="201" t="n">
        <v>20100</v>
      </c>
      <c r="B74" s="147" t="s">
        <v>77</v>
      </c>
    </row>
    <row r="75" customFormat="false" ht="15.75" hidden="false" customHeight="false" outlineLevel="0" collapsed="false">
      <c r="A75" s="201" t="n">
        <v>20102</v>
      </c>
      <c r="B75" s="147" t="s">
        <v>1324</v>
      </c>
    </row>
    <row r="76" customFormat="false" ht="31.5" hidden="false" customHeight="false" outlineLevel="0" collapsed="false">
      <c r="A76" s="201" t="n">
        <v>20103</v>
      </c>
      <c r="B76" s="147" t="s">
        <v>129</v>
      </c>
    </row>
    <row r="77" customFormat="false" ht="63" hidden="false" customHeight="false" outlineLevel="0" collapsed="false">
      <c r="A77" s="201" t="n">
        <v>20104</v>
      </c>
      <c r="B77" s="176" t="s">
        <v>1325</v>
      </c>
      <c r="D77" s="175"/>
    </row>
    <row r="78" customFormat="false" ht="47.25" hidden="false" customHeight="false" outlineLevel="0" collapsed="false">
      <c r="A78" s="201" t="n">
        <v>20105</v>
      </c>
      <c r="B78" s="147" t="s">
        <v>1326</v>
      </c>
    </row>
    <row r="79" customFormat="false" ht="15.75" hidden="false" customHeight="false" outlineLevel="0" collapsed="false">
      <c r="A79" s="201" t="n">
        <v>20111</v>
      </c>
      <c r="B79" s="147" t="s">
        <v>181</v>
      </c>
    </row>
    <row r="80" customFormat="false" ht="47.25" hidden="false" customHeight="false" outlineLevel="0" collapsed="false">
      <c r="A80" s="201" t="n">
        <v>20112</v>
      </c>
      <c r="B80" s="147" t="s">
        <v>1327</v>
      </c>
    </row>
    <row r="81" customFormat="false" ht="63" hidden="false" customHeight="false" outlineLevel="0" collapsed="false">
      <c r="A81" s="201" t="n">
        <v>20114</v>
      </c>
      <c r="B81" s="176" t="s">
        <v>197</v>
      </c>
    </row>
    <row r="82" customFormat="false" ht="47.25" hidden="false" customHeight="false" outlineLevel="0" collapsed="false">
      <c r="A82" s="201" t="n">
        <v>20116</v>
      </c>
      <c r="B82" s="147" t="s">
        <v>1328</v>
      </c>
    </row>
    <row r="83" customFormat="false" ht="31.5" hidden="false" customHeight="false" outlineLevel="0" collapsed="false">
      <c r="A83" s="201" t="n">
        <v>20117</v>
      </c>
      <c r="B83" s="147" t="s">
        <v>1329</v>
      </c>
    </row>
    <row r="84" customFormat="false" ht="15.75" hidden="false" customHeight="false" outlineLevel="0" collapsed="false">
      <c r="A84" s="201" t="n">
        <v>20118</v>
      </c>
      <c r="B84" s="147" t="s">
        <v>1330</v>
      </c>
    </row>
    <row r="85" customFormat="false" ht="31.5" hidden="false" customHeight="false" outlineLevel="0" collapsed="false">
      <c r="A85" s="201" t="n">
        <v>20119</v>
      </c>
      <c r="B85" s="147" t="s">
        <v>1331</v>
      </c>
    </row>
    <row r="86" customFormat="false" ht="31.5" hidden="false" customHeight="false" outlineLevel="0" collapsed="false">
      <c r="A86" s="201" t="n">
        <v>20120</v>
      </c>
      <c r="B86" s="147" t="s">
        <v>182</v>
      </c>
    </row>
    <row r="87" customFormat="false" ht="47.25" hidden="false" customHeight="false" outlineLevel="0" collapsed="false">
      <c r="A87" s="201" t="n">
        <v>20121</v>
      </c>
      <c r="B87" s="147" t="s">
        <v>1332</v>
      </c>
      <c r="D87" s="175"/>
    </row>
    <row r="88" customFormat="false" ht="31.5" hidden="false" customHeight="false" outlineLevel="0" collapsed="false">
      <c r="A88" s="201" t="n">
        <v>20122</v>
      </c>
      <c r="B88" s="147" t="s">
        <v>187</v>
      </c>
    </row>
    <row r="89" customFormat="false" ht="31.5" hidden="false" customHeight="false" outlineLevel="0" collapsed="false">
      <c r="A89" s="201" t="n">
        <v>20123</v>
      </c>
      <c r="B89" s="147" t="s">
        <v>1333</v>
      </c>
    </row>
    <row r="90" customFormat="false" ht="31.5" hidden="false" customHeight="false" outlineLevel="0" collapsed="false">
      <c r="A90" s="201" t="n">
        <v>20124</v>
      </c>
      <c r="B90" s="147" t="s">
        <v>183</v>
      </c>
    </row>
    <row r="91" customFormat="false" ht="78.75" hidden="false" customHeight="false" outlineLevel="0" collapsed="false">
      <c r="A91" s="201" t="n">
        <v>20125</v>
      </c>
      <c r="B91" s="176" t="s">
        <v>1334</v>
      </c>
    </row>
    <row r="92" customFormat="false" ht="47.25" hidden="false" customHeight="false" outlineLevel="0" collapsed="false">
      <c r="A92" s="201" t="n">
        <v>20126</v>
      </c>
      <c r="B92" s="147" t="s">
        <v>1335</v>
      </c>
      <c r="D92" s="175"/>
    </row>
    <row r="93" customFormat="false" ht="47.25" hidden="false" customHeight="false" outlineLevel="0" collapsed="false">
      <c r="A93" s="201" t="n">
        <v>20127</v>
      </c>
      <c r="B93" s="147" t="s">
        <v>1336</v>
      </c>
      <c r="D93" s="175"/>
    </row>
    <row r="94" customFormat="false" ht="63" hidden="false" customHeight="false" outlineLevel="0" collapsed="false">
      <c r="A94" s="201" t="n">
        <v>20200</v>
      </c>
      <c r="B94" s="147" t="s">
        <v>204</v>
      </c>
    </row>
    <row r="95" customFormat="false" ht="31.5" hidden="false" customHeight="false" outlineLevel="0" collapsed="false">
      <c r="A95" s="201" t="n">
        <v>20201</v>
      </c>
      <c r="B95" s="147" t="s">
        <v>1337</v>
      </c>
    </row>
    <row r="96" customFormat="false" ht="31.5" hidden="false" customHeight="false" outlineLevel="0" collapsed="false">
      <c r="A96" s="201" t="n">
        <v>20202</v>
      </c>
      <c r="B96" s="147" t="s">
        <v>1338</v>
      </c>
    </row>
    <row r="97" customFormat="false" ht="31.5" hidden="false" customHeight="false" outlineLevel="0" collapsed="false">
      <c r="A97" s="201" t="n">
        <v>20203</v>
      </c>
      <c r="B97" s="147" t="s">
        <v>1339</v>
      </c>
    </row>
    <row r="98" customFormat="false" ht="31.5" hidden="false" customHeight="false" outlineLevel="0" collapsed="false">
      <c r="A98" s="201" t="n">
        <v>20204</v>
      </c>
      <c r="B98" s="147" t="s">
        <v>1340</v>
      </c>
    </row>
    <row r="99" customFormat="false" ht="15.75" hidden="false" customHeight="false" outlineLevel="0" collapsed="false">
      <c r="A99" s="201" t="n">
        <v>20205</v>
      </c>
      <c r="B99" s="147" t="s">
        <v>1341</v>
      </c>
    </row>
    <row r="100" customFormat="false" ht="31.5" hidden="false" customHeight="false" outlineLevel="0" collapsed="false">
      <c r="A100" s="201" t="n">
        <v>20206</v>
      </c>
      <c r="B100" s="147" t="s">
        <v>1342</v>
      </c>
    </row>
    <row r="101" customFormat="false" ht="31.5" hidden="false" customHeight="false" outlineLevel="0" collapsed="false">
      <c r="A101" s="201" t="n">
        <v>20207</v>
      </c>
      <c r="B101" s="147" t="s">
        <v>1343</v>
      </c>
    </row>
    <row r="102" customFormat="false" ht="15.75" hidden="false" customHeight="false" outlineLevel="0" collapsed="false">
      <c r="A102" s="201" t="n">
        <v>20208</v>
      </c>
      <c r="B102" s="147" t="s">
        <v>1344</v>
      </c>
    </row>
    <row r="103" customFormat="false" ht="63" hidden="false" customHeight="false" outlineLevel="0" collapsed="false">
      <c r="A103" s="201" t="n">
        <v>20209</v>
      </c>
      <c r="B103" s="176" t="s">
        <v>1345</v>
      </c>
    </row>
    <row r="104" customFormat="false" ht="31.5" hidden="false" customHeight="false" outlineLevel="0" collapsed="false">
      <c r="A104" s="201" t="n">
        <v>20210</v>
      </c>
      <c r="B104" s="147" t="s">
        <v>1346</v>
      </c>
    </row>
    <row r="105" customFormat="false" ht="31.5" hidden="false" customHeight="false" outlineLevel="0" collapsed="false">
      <c r="A105" s="201" t="n">
        <v>20211</v>
      </c>
      <c r="B105" s="147" t="s">
        <v>1347</v>
      </c>
    </row>
    <row r="106" customFormat="false" ht="15.75" hidden="false" customHeight="false" outlineLevel="0" collapsed="false">
      <c r="A106" s="201" t="n">
        <v>20212</v>
      </c>
      <c r="B106" s="147" t="s">
        <v>1348</v>
      </c>
    </row>
    <row r="107" customFormat="false" ht="31.5" hidden="false" customHeight="false" outlineLevel="0" collapsed="false">
      <c r="A107" s="201" t="n">
        <v>20213</v>
      </c>
      <c r="B107" s="147" t="s">
        <v>1349</v>
      </c>
    </row>
    <row r="108" customFormat="false" ht="31.5" hidden="false" customHeight="false" outlineLevel="0" collapsed="false">
      <c r="A108" s="201" t="n">
        <v>20216</v>
      </c>
      <c r="B108" s="147" t="s">
        <v>1350</v>
      </c>
    </row>
    <row r="109" customFormat="false" ht="31.5" hidden="false" customHeight="false" outlineLevel="0" collapsed="false">
      <c r="A109" s="201" t="n">
        <v>20219</v>
      </c>
      <c r="B109" s="147" t="s">
        <v>1351</v>
      </c>
    </row>
    <row r="110" customFormat="false" ht="15.75" hidden="false" customHeight="false" outlineLevel="0" collapsed="false">
      <c r="A110" s="201" t="n">
        <v>20220</v>
      </c>
      <c r="B110" s="147" t="s">
        <v>213</v>
      </c>
    </row>
    <row r="111" customFormat="false" ht="31.5" hidden="false" customHeight="false" outlineLevel="0" collapsed="false">
      <c r="A111" s="201" t="n">
        <v>20221</v>
      </c>
      <c r="B111" s="147" t="s">
        <v>1352</v>
      </c>
    </row>
    <row r="112" customFormat="false" ht="31.5" hidden="false" customHeight="false" outlineLevel="0" collapsed="false">
      <c r="A112" s="201" t="n">
        <v>20224</v>
      </c>
      <c r="B112" s="147" t="s">
        <v>1353</v>
      </c>
    </row>
    <row r="113" customFormat="false" ht="47.25" hidden="false" customHeight="false" outlineLevel="0" collapsed="false">
      <c r="A113" s="201" t="n">
        <v>20225</v>
      </c>
      <c r="B113" s="147" t="s">
        <v>1354</v>
      </c>
    </row>
    <row r="114" customFormat="false" ht="15.75" hidden="false" customHeight="false" outlineLevel="0" collapsed="false">
      <c r="A114" s="201" t="n">
        <v>20226</v>
      </c>
      <c r="B114" s="147" t="s">
        <v>1355</v>
      </c>
    </row>
    <row r="115" customFormat="false" ht="47.25" hidden="false" customHeight="false" outlineLevel="0" collapsed="false">
      <c r="A115" s="201" t="n">
        <v>20227</v>
      </c>
      <c r="B115" s="147" t="s">
        <v>1356</v>
      </c>
    </row>
    <row r="116" customFormat="false" ht="47.25" hidden="false" customHeight="false" outlineLevel="0" collapsed="false">
      <c r="A116" s="201" t="n">
        <v>20228</v>
      </c>
      <c r="B116" s="147" t="s">
        <v>1357</v>
      </c>
    </row>
    <row r="117" customFormat="false" ht="47.25" hidden="false" customHeight="false" outlineLevel="0" collapsed="false">
      <c r="A117" s="201" t="n">
        <v>20229</v>
      </c>
      <c r="B117" s="147" t="s">
        <v>1358</v>
      </c>
      <c r="D117" s="175"/>
    </row>
    <row r="118" customFormat="false" ht="31.5" hidden="false" customHeight="false" outlineLevel="0" collapsed="false">
      <c r="A118" s="201" t="n">
        <v>20230</v>
      </c>
      <c r="B118" s="147" t="s">
        <v>1359</v>
      </c>
    </row>
    <row r="119" customFormat="false" ht="31.5" hidden="false" customHeight="false" outlineLevel="0" collapsed="false">
      <c r="A119" s="201" t="n">
        <v>20231</v>
      </c>
      <c r="B119" s="147" t="s">
        <v>187</v>
      </c>
      <c r="D119" s="175"/>
    </row>
    <row r="120" customFormat="false" ht="15.75" hidden="false" customHeight="false" outlineLevel="0" collapsed="false">
      <c r="A120" s="201" t="n">
        <v>20300</v>
      </c>
      <c r="B120" s="147" t="s">
        <v>226</v>
      </c>
    </row>
    <row r="121" customFormat="false" ht="47.25" hidden="false" customHeight="false" outlineLevel="0" collapsed="false">
      <c r="A121" s="201" t="n">
        <v>20301</v>
      </c>
      <c r="B121" s="147" t="s">
        <v>1360</v>
      </c>
    </row>
    <row r="122" customFormat="false" ht="31.5" hidden="false" customHeight="false" outlineLevel="0" collapsed="false">
      <c r="A122" s="201" t="n">
        <v>20302</v>
      </c>
      <c r="B122" s="147" t="s">
        <v>1361</v>
      </c>
    </row>
    <row r="123" customFormat="false" ht="31.5" hidden="false" customHeight="false" outlineLevel="0" collapsed="false">
      <c r="A123" s="201" t="n">
        <v>20303</v>
      </c>
      <c r="B123" s="147" t="s">
        <v>1362</v>
      </c>
    </row>
    <row r="124" customFormat="false" ht="31.5" hidden="false" customHeight="false" outlineLevel="0" collapsed="false">
      <c r="A124" s="201" t="n">
        <v>20304</v>
      </c>
      <c r="B124" s="147" t="s">
        <v>1363</v>
      </c>
    </row>
    <row r="125" customFormat="false" ht="31.5" hidden="false" customHeight="false" outlineLevel="0" collapsed="false">
      <c r="A125" s="201" t="n">
        <v>20305</v>
      </c>
      <c r="B125" s="147" t="s">
        <v>1364</v>
      </c>
      <c r="D125" s="175"/>
    </row>
    <row r="126" customFormat="false" ht="31.5" hidden="false" customHeight="false" outlineLevel="0" collapsed="false">
      <c r="A126" s="201" t="n">
        <v>20308</v>
      </c>
      <c r="B126" s="147" t="s">
        <v>1365</v>
      </c>
    </row>
    <row r="127" customFormat="false" ht="47.25" hidden="false" customHeight="false" outlineLevel="0" collapsed="false">
      <c r="A127" s="201" t="n">
        <v>20312</v>
      </c>
      <c r="B127" s="147" t="s">
        <v>1366</v>
      </c>
    </row>
    <row r="128" customFormat="false" ht="31.5" hidden="false" customHeight="false" outlineLevel="0" collapsed="false">
      <c r="A128" s="201" t="n">
        <v>20314</v>
      </c>
      <c r="B128" s="147" t="s">
        <v>182</v>
      </c>
    </row>
    <row r="129" customFormat="false" ht="63" hidden="false" customHeight="false" outlineLevel="0" collapsed="false">
      <c r="A129" s="201" t="n">
        <v>20315</v>
      </c>
      <c r="B129" s="147" t="s">
        <v>231</v>
      </c>
    </row>
    <row r="130" customFormat="false" ht="47.25" hidden="false" customHeight="false" outlineLevel="0" collapsed="false">
      <c r="A130" s="201" t="n">
        <v>20316</v>
      </c>
      <c r="B130" s="147" t="s">
        <v>1367</v>
      </c>
    </row>
    <row r="131" customFormat="false" ht="63" hidden="false" customHeight="false" outlineLevel="0" collapsed="false">
      <c r="A131" s="201" t="n">
        <v>20317</v>
      </c>
      <c r="B131" s="147" t="s">
        <v>1368</v>
      </c>
    </row>
    <row r="132" customFormat="false" ht="31.5" hidden="false" customHeight="false" outlineLevel="0" collapsed="false">
      <c r="A132" s="201" t="n">
        <v>20400</v>
      </c>
      <c r="B132" s="147" t="s">
        <v>235</v>
      </c>
    </row>
    <row r="133" customFormat="false" ht="31.5" hidden="false" customHeight="false" outlineLevel="0" collapsed="false">
      <c r="A133" s="201" t="n">
        <v>20401</v>
      </c>
      <c r="B133" s="147" t="s">
        <v>1369</v>
      </c>
    </row>
    <row r="134" customFormat="false" ht="31.5" hidden="false" customHeight="false" outlineLevel="0" collapsed="false">
      <c r="A134" s="201" t="n">
        <v>20402</v>
      </c>
      <c r="B134" s="147" t="s">
        <v>1370</v>
      </c>
    </row>
    <row r="135" customFormat="false" ht="47.25" hidden="false" customHeight="false" outlineLevel="0" collapsed="false">
      <c r="A135" s="201" t="n">
        <v>20403</v>
      </c>
      <c r="B135" s="147" t="s">
        <v>1371</v>
      </c>
    </row>
    <row r="136" customFormat="false" ht="31.5" hidden="false" customHeight="false" outlineLevel="0" collapsed="false">
      <c r="A136" s="201" t="n">
        <v>20404</v>
      </c>
      <c r="B136" s="147" t="s">
        <v>1372</v>
      </c>
    </row>
    <row r="137" customFormat="false" ht="15.75" hidden="false" customHeight="false" outlineLevel="0" collapsed="false">
      <c r="A137" s="201" t="n">
        <v>20405</v>
      </c>
      <c r="B137" s="147" t="s">
        <v>1319</v>
      </c>
    </row>
    <row r="138" customFormat="false" ht="15.75" hidden="false" customHeight="false" outlineLevel="0" collapsed="false">
      <c r="A138" s="201" t="n">
        <v>20406</v>
      </c>
      <c r="B138" s="147" t="s">
        <v>1373</v>
      </c>
    </row>
    <row r="139" customFormat="false" ht="31.5" hidden="false" customHeight="false" outlineLevel="0" collapsed="false">
      <c r="A139" s="201" t="n">
        <v>20407</v>
      </c>
      <c r="B139" s="147" t="s">
        <v>1374</v>
      </c>
    </row>
    <row r="140" customFormat="false" ht="31.5" hidden="false" customHeight="false" outlineLevel="0" collapsed="false">
      <c r="A140" s="201" t="n">
        <v>20408</v>
      </c>
      <c r="B140" s="147" t="s">
        <v>1349</v>
      </c>
    </row>
    <row r="141" customFormat="false" ht="15.75" hidden="false" customHeight="false" outlineLevel="0" collapsed="false">
      <c r="A141" s="201" t="n">
        <v>20500</v>
      </c>
      <c r="B141" s="147" t="s">
        <v>245</v>
      </c>
      <c r="D141" s="175"/>
    </row>
    <row r="142" customFormat="false" ht="31.5" hidden="false" customHeight="false" outlineLevel="0" collapsed="false">
      <c r="A142" s="201" t="n">
        <v>20501</v>
      </c>
      <c r="B142" s="147" t="s">
        <v>246</v>
      </c>
    </row>
    <row r="143" customFormat="false" ht="31.5" hidden="false" customHeight="false" outlineLevel="0" collapsed="false">
      <c r="A143" s="201" t="n">
        <v>20502</v>
      </c>
      <c r="B143" s="147" t="s">
        <v>247</v>
      </c>
    </row>
    <row r="144" customFormat="false" ht="31.5" hidden="false" customHeight="false" outlineLevel="0" collapsed="false">
      <c r="A144" s="201" t="n">
        <v>20503</v>
      </c>
      <c r="B144" s="147" t="s">
        <v>248</v>
      </c>
    </row>
    <row r="145" customFormat="false" ht="31.5" hidden="false" customHeight="false" outlineLevel="0" collapsed="false">
      <c r="A145" s="201" t="n">
        <v>20504</v>
      </c>
      <c r="B145" s="147" t="s">
        <v>249</v>
      </c>
    </row>
    <row r="146" customFormat="false" ht="31.5" hidden="false" customHeight="false" outlineLevel="0" collapsed="false">
      <c r="A146" s="201" t="n">
        <v>20505</v>
      </c>
      <c r="B146" s="147" t="s">
        <v>250</v>
      </c>
    </row>
    <row r="147" customFormat="false" ht="47.25" hidden="false" customHeight="false" outlineLevel="0" collapsed="false">
      <c r="A147" s="201" t="n">
        <v>20525</v>
      </c>
      <c r="B147" s="147" t="s">
        <v>1354</v>
      </c>
    </row>
    <row r="148" customFormat="false" ht="31.5" hidden="false" customHeight="false" outlineLevel="0" collapsed="false">
      <c r="A148" s="201" t="n">
        <v>30000</v>
      </c>
      <c r="B148" s="147" t="s">
        <v>251</v>
      </c>
    </row>
    <row r="149" customFormat="false" ht="15.75" hidden="false" customHeight="false" outlineLevel="0" collapsed="false">
      <c r="A149" s="201" t="n">
        <v>30100</v>
      </c>
      <c r="B149" s="147" t="s">
        <v>252</v>
      </c>
    </row>
    <row r="150" customFormat="false" ht="31.5" hidden="false" customHeight="false" outlineLevel="0" collapsed="false">
      <c r="A150" s="201" t="n">
        <v>30101</v>
      </c>
      <c r="B150" s="147" t="s">
        <v>1375</v>
      </c>
    </row>
    <row r="151" customFormat="false" ht="47.25" hidden="false" customHeight="false" outlineLevel="0" collapsed="false">
      <c r="A151" s="201" t="n">
        <v>30102</v>
      </c>
      <c r="B151" s="147" t="s">
        <v>1376</v>
      </c>
    </row>
    <row r="152" customFormat="false" ht="31.5" hidden="false" customHeight="false" outlineLevel="0" collapsed="false">
      <c r="A152" s="201" t="n">
        <v>30103</v>
      </c>
      <c r="B152" s="147" t="s">
        <v>1377</v>
      </c>
    </row>
    <row r="153" customFormat="false" ht="31.5" hidden="false" customHeight="false" outlineLevel="0" collapsed="false">
      <c r="A153" s="201" t="n">
        <v>30104</v>
      </c>
      <c r="B153" s="147" t="s">
        <v>1378</v>
      </c>
    </row>
    <row r="154" customFormat="false" ht="31.5" hidden="false" customHeight="false" outlineLevel="0" collapsed="false">
      <c r="A154" s="201" t="n">
        <v>30105</v>
      </c>
      <c r="B154" s="147" t="s">
        <v>255</v>
      </c>
    </row>
    <row r="155" customFormat="false" ht="63" hidden="false" customHeight="false" outlineLevel="0" collapsed="false">
      <c r="A155" s="201" t="n">
        <v>30106</v>
      </c>
      <c r="B155" s="176" t="s">
        <v>1379</v>
      </c>
    </row>
    <row r="156" customFormat="false" ht="31.5" hidden="false" customHeight="false" outlineLevel="0" collapsed="false">
      <c r="A156" s="201" t="n">
        <v>30107</v>
      </c>
      <c r="B156" s="147" t="s">
        <v>1380</v>
      </c>
    </row>
    <row r="157" customFormat="false" ht="31.5" hidden="false" customHeight="false" outlineLevel="0" collapsed="false">
      <c r="A157" s="201" t="n">
        <v>30200</v>
      </c>
      <c r="B157" s="147" t="s">
        <v>259</v>
      </c>
    </row>
    <row r="158" customFormat="false" ht="15.75" hidden="false" customHeight="false" outlineLevel="0" collapsed="false">
      <c r="A158" s="201" t="n">
        <v>30201</v>
      </c>
      <c r="B158" s="147" t="s">
        <v>1381</v>
      </c>
    </row>
    <row r="159" customFormat="false" ht="15.75" hidden="false" customHeight="false" outlineLevel="0" collapsed="false">
      <c r="A159" s="201" t="n">
        <v>30300</v>
      </c>
      <c r="B159" s="147" t="s">
        <v>261</v>
      </c>
    </row>
    <row r="160" customFormat="false" ht="31.5" hidden="false" customHeight="false" outlineLevel="0" collapsed="false">
      <c r="A160" s="201" t="n">
        <v>30301</v>
      </c>
      <c r="B160" s="147" t="s">
        <v>255</v>
      </c>
    </row>
    <row r="161" customFormat="false" ht="31.5" hidden="false" customHeight="false" outlineLevel="0" collapsed="false">
      <c r="A161" s="201" t="n">
        <v>30302</v>
      </c>
      <c r="B161" s="147" t="s">
        <v>1382</v>
      </c>
      <c r="D161" s="175"/>
    </row>
    <row r="162" customFormat="false" ht="47.25" hidden="false" customHeight="false" outlineLevel="0" collapsed="false">
      <c r="A162" s="201" t="n">
        <v>30303</v>
      </c>
      <c r="B162" s="147" t="s">
        <v>1383</v>
      </c>
      <c r="D162" s="175"/>
    </row>
    <row r="163" customFormat="false" ht="31.5" hidden="false" customHeight="false" outlineLevel="0" collapsed="false">
      <c r="A163" s="201" t="n">
        <v>30304</v>
      </c>
      <c r="B163" s="147" t="s">
        <v>1384</v>
      </c>
      <c r="D163" s="175"/>
    </row>
    <row r="164" customFormat="false" ht="31.5" hidden="false" customHeight="false" outlineLevel="0" collapsed="false">
      <c r="A164" s="201" t="n">
        <v>30305</v>
      </c>
      <c r="B164" s="147" t="s">
        <v>1385</v>
      </c>
      <c r="D164" s="175"/>
    </row>
    <row r="165" customFormat="false" ht="31.5" hidden="false" customHeight="false" outlineLevel="0" collapsed="false">
      <c r="A165" s="201" t="n">
        <v>30306</v>
      </c>
      <c r="B165" s="147" t="s">
        <v>1386</v>
      </c>
      <c r="D165" s="175"/>
    </row>
    <row r="166" customFormat="false" ht="15.75" hidden="false" customHeight="false" outlineLevel="0" collapsed="false">
      <c r="A166" s="201" t="n">
        <v>30307</v>
      </c>
      <c r="B166" s="147" t="s">
        <v>1387</v>
      </c>
      <c r="D166" s="175"/>
    </row>
    <row r="167" customFormat="false" ht="31.5" hidden="false" customHeight="false" outlineLevel="0" collapsed="false">
      <c r="A167" s="201" t="n">
        <v>30400</v>
      </c>
      <c r="B167" s="147" t="s">
        <v>262</v>
      </c>
    </row>
    <row r="168" customFormat="false" ht="31.5" hidden="false" customHeight="false" outlineLevel="0" collapsed="false">
      <c r="A168" s="201" t="n">
        <v>30401</v>
      </c>
      <c r="B168" s="147" t="s">
        <v>1388</v>
      </c>
    </row>
    <row r="169" customFormat="false" ht="15.75" hidden="false" customHeight="false" outlineLevel="0" collapsed="false">
      <c r="A169" s="201" t="n">
        <v>40000</v>
      </c>
      <c r="B169" s="147" t="s">
        <v>263</v>
      </c>
    </row>
    <row r="170" customFormat="false" ht="15.75" hidden="false" customHeight="false" outlineLevel="0" collapsed="false">
      <c r="A170" s="201" t="n">
        <v>40100</v>
      </c>
      <c r="B170" s="147" t="s">
        <v>1389</v>
      </c>
    </row>
    <row r="171" customFormat="false" ht="31.5" hidden="false" customHeight="false" outlineLevel="0" collapsed="false">
      <c r="A171" s="201" t="n">
        <v>40101</v>
      </c>
      <c r="B171" s="147" t="s">
        <v>1390</v>
      </c>
    </row>
    <row r="172" customFormat="false" ht="47.25" hidden="false" customHeight="false" outlineLevel="0" collapsed="false">
      <c r="A172" s="201" t="n">
        <v>40102</v>
      </c>
      <c r="B172" s="147" t="s">
        <v>1391</v>
      </c>
    </row>
    <row r="173" customFormat="false" ht="31.5" hidden="false" customHeight="false" outlineLevel="0" collapsed="false">
      <c r="A173" s="201" t="n">
        <v>40103</v>
      </c>
      <c r="B173" s="147" t="s">
        <v>1392</v>
      </c>
    </row>
    <row r="174" customFormat="false" ht="15.75" hidden="false" customHeight="false" outlineLevel="0" collapsed="false">
      <c r="A174" s="201" t="n">
        <v>40104</v>
      </c>
      <c r="B174" s="147" t="s">
        <v>1393</v>
      </c>
    </row>
    <row r="175" customFormat="false" ht="15.75" hidden="false" customHeight="false" outlineLevel="0" collapsed="false">
      <c r="A175" s="201" t="n">
        <v>40105</v>
      </c>
      <c r="B175" s="147" t="s">
        <v>272</v>
      </c>
    </row>
    <row r="176" customFormat="false" ht="15.75" hidden="false" customHeight="false" outlineLevel="0" collapsed="false">
      <c r="A176" s="201" t="n">
        <v>40106</v>
      </c>
      <c r="B176" s="147" t="s">
        <v>120</v>
      </c>
      <c r="D176" s="175"/>
    </row>
    <row r="177" customFormat="false" ht="15.75" hidden="false" customHeight="false" outlineLevel="0" collapsed="false">
      <c r="A177" s="201" t="n">
        <v>40200</v>
      </c>
      <c r="B177" s="147" t="s">
        <v>1394</v>
      </c>
    </row>
    <row r="178" customFormat="false" ht="31.5" hidden="false" customHeight="false" outlineLevel="0" collapsed="false">
      <c r="A178" s="201" t="n">
        <v>40201</v>
      </c>
      <c r="B178" s="147" t="s">
        <v>1395</v>
      </c>
    </row>
    <row r="179" customFormat="false" ht="47.25" hidden="false" customHeight="false" outlineLevel="0" collapsed="false">
      <c r="A179" s="201" t="n">
        <v>40202</v>
      </c>
      <c r="B179" s="147" t="s">
        <v>1396</v>
      </c>
    </row>
    <row r="180" customFormat="false" ht="78.75" hidden="false" customHeight="false" outlineLevel="0" collapsed="false">
      <c r="A180" s="201" t="n">
        <v>40203</v>
      </c>
      <c r="B180" s="176" t="s">
        <v>1397</v>
      </c>
    </row>
    <row r="181" customFormat="false" ht="31.5" hidden="false" customHeight="false" outlineLevel="0" collapsed="false">
      <c r="A181" s="201" t="n">
        <v>40204</v>
      </c>
      <c r="B181" s="147" t="s">
        <v>1398</v>
      </c>
    </row>
    <row r="182" customFormat="false" ht="31.5" hidden="false" customHeight="false" outlineLevel="0" collapsed="false">
      <c r="A182" s="201" t="n">
        <v>40205</v>
      </c>
      <c r="B182" s="147" t="s">
        <v>1399</v>
      </c>
    </row>
    <row r="183" customFormat="false" ht="47.25" hidden="false" customHeight="false" outlineLevel="0" collapsed="false">
      <c r="A183" s="201" t="n">
        <v>40206</v>
      </c>
      <c r="B183" s="147" t="s">
        <v>1400</v>
      </c>
    </row>
    <row r="184" customFormat="false" ht="47.25" hidden="false" customHeight="false" outlineLevel="0" collapsed="false">
      <c r="A184" s="201" t="n">
        <v>40207</v>
      </c>
      <c r="B184" s="147" t="s">
        <v>1401</v>
      </c>
    </row>
    <row r="185" customFormat="false" ht="31.5" hidden="false" customHeight="false" outlineLevel="0" collapsed="false">
      <c r="A185" s="201" t="n">
        <v>40208</v>
      </c>
      <c r="B185" s="147" t="s">
        <v>1402</v>
      </c>
    </row>
    <row r="186" customFormat="false" ht="31.5" hidden="false" customHeight="false" outlineLevel="0" collapsed="false">
      <c r="A186" s="201" t="n">
        <v>40209</v>
      </c>
      <c r="B186" s="147" t="s">
        <v>1403</v>
      </c>
    </row>
    <row r="187" customFormat="false" ht="110.25" hidden="false" customHeight="false" outlineLevel="0" collapsed="false">
      <c r="A187" s="201" t="n">
        <v>40210</v>
      </c>
      <c r="B187" s="176" t="s">
        <v>1404</v>
      </c>
    </row>
    <row r="188" customFormat="false" ht="47.25" hidden="false" customHeight="false" outlineLevel="0" collapsed="false">
      <c r="A188" s="201" t="n">
        <v>40211</v>
      </c>
      <c r="B188" s="147" t="s">
        <v>1405</v>
      </c>
    </row>
    <row r="189" customFormat="false" ht="47.25" hidden="false" customHeight="false" outlineLevel="0" collapsed="false">
      <c r="A189" s="201" t="n">
        <v>40212</v>
      </c>
      <c r="B189" s="147" t="s">
        <v>1406</v>
      </c>
    </row>
    <row r="190" customFormat="false" ht="15.75" hidden="false" customHeight="false" outlineLevel="0" collapsed="false">
      <c r="A190" s="201" t="n">
        <v>40213</v>
      </c>
      <c r="B190" s="147" t="s">
        <v>1407</v>
      </c>
    </row>
    <row r="191" customFormat="false" ht="15.75" hidden="false" customHeight="false" outlineLevel="0" collapsed="false">
      <c r="A191" s="201" t="n">
        <v>40214</v>
      </c>
      <c r="B191" s="147" t="s">
        <v>1408</v>
      </c>
    </row>
    <row r="192" customFormat="false" ht="31.5" hidden="false" customHeight="false" outlineLevel="0" collapsed="false">
      <c r="A192" s="201" t="n">
        <v>40215</v>
      </c>
      <c r="B192" s="147" t="s">
        <v>305</v>
      </c>
    </row>
    <row r="193" customFormat="false" ht="31.5" hidden="false" customHeight="false" outlineLevel="0" collapsed="false">
      <c r="A193" s="201" t="n">
        <v>40216</v>
      </c>
      <c r="B193" s="147" t="s">
        <v>1409</v>
      </c>
    </row>
    <row r="194" customFormat="false" ht="15.75" hidden="false" customHeight="false" outlineLevel="0" collapsed="false">
      <c r="A194" s="201" t="n">
        <v>40217</v>
      </c>
      <c r="B194" s="147" t="s">
        <v>1410</v>
      </c>
    </row>
    <row r="195" customFormat="false" ht="15.75" hidden="false" customHeight="false" outlineLevel="0" collapsed="false">
      <c r="A195" s="201" t="n">
        <v>40218</v>
      </c>
      <c r="B195" s="147" t="s">
        <v>1411</v>
      </c>
    </row>
    <row r="196" customFormat="false" ht="15.75" hidden="false" customHeight="false" outlineLevel="0" collapsed="false">
      <c r="A196" s="201" t="n">
        <v>40219</v>
      </c>
      <c r="B196" s="147" t="s">
        <v>1412</v>
      </c>
    </row>
    <row r="197" customFormat="false" ht="47.25" hidden="false" customHeight="false" outlineLevel="0" collapsed="false">
      <c r="A197" s="201" t="n">
        <v>40220</v>
      </c>
      <c r="B197" s="147" t="s">
        <v>1413</v>
      </c>
    </row>
    <row r="198" customFormat="false" ht="15.75" hidden="false" customHeight="false" outlineLevel="0" collapsed="false">
      <c r="A198" s="201" t="n">
        <v>40221</v>
      </c>
      <c r="B198" s="147" t="s">
        <v>1414</v>
      </c>
    </row>
    <row r="199" customFormat="false" ht="47.25" hidden="false" customHeight="false" outlineLevel="0" collapsed="false">
      <c r="A199" s="201" t="n">
        <v>40222</v>
      </c>
      <c r="B199" s="147" t="s">
        <v>1415</v>
      </c>
    </row>
    <row r="200" customFormat="false" ht="31.5" hidden="false" customHeight="false" outlineLevel="0" collapsed="false">
      <c r="A200" s="201" t="n">
        <v>40223</v>
      </c>
      <c r="B200" s="147" t="s">
        <v>38</v>
      </c>
    </row>
    <row r="201" customFormat="false" ht="31.5" hidden="false" customHeight="false" outlineLevel="0" collapsed="false">
      <c r="A201" s="201" t="n">
        <v>40224</v>
      </c>
      <c r="B201" s="147" t="s">
        <v>32</v>
      </c>
    </row>
    <row r="202" customFormat="false" ht="31.5" hidden="false" customHeight="false" outlineLevel="0" collapsed="false">
      <c r="A202" s="201" t="n">
        <v>40225</v>
      </c>
      <c r="B202" s="147" t="s">
        <v>1416</v>
      </c>
    </row>
    <row r="203" customFormat="false" ht="31.5" hidden="false" customHeight="false" outlineLevel="0" collapsed="false">
      <c r="A203" s="201" t="n">
        <v>40226</v>
      </c>
      <c r="B203" s="147" t="s">
        <v>303</v>
      </c>
    </row>
    <row r="204" customFormat="false" ht="63" hidden="false" customHeight="false" outlineLevel="0" collapsed="false">
      <c r="A204" s="201" t="n">
        <v>40227</v>
      </c>
      <c r="B204" s="176" t="s">
        <v>1417</v>
      </c>
    </row>
    <row r="205" customFormat="false" ht="31.5" hidden="false" customHeight="false" outlineLevel="0" collapsed="false">
      <c r="A205" s="201" t="n">
        <v>40228</v>
      </c>
      <c r="B205" s="147" t="s">
        <v>1418</v>
      </c>
    </row>
    <row r="206" customFormat="false" ht="15.75" hidden="false" customHeight="false" outlineLevel="0" collapsed="false">
      <c r="A206" s="201" t="n">
        <v>40229</v>
      </c>
      <c r="B206" s="147" t="s">
        <v>1419</v>
      </c>
    </row>
    <row r="207" customFormat="false" ht="31.5" hidden="false" customHeight="false" outlineLevel="0" collapsed="false">
      <c r="A207" s="201" t="n">
        <v>40230</v>
      </c>
      <c r="B207" s="147" t="s">
        <v>1420</v>
      </c>
    </row>
    <row r="208" customFormat="false" ht="15.75" hidden="false" customHeight="false" outlineLevel="0" collapsed="false">
      <c r="A208" s="201" t="n">
        <v>40231</v>
      </c>
      <c r="B208" s="147" t="s">
        <v>1421</v>
      </c>
    </row>
    <row r="209" customFormat="false" ht="126" hidden="false" customHeight="false" outlineLevel="0" collapsed="false">
      <c r="A209" s="201" t="n">
        <v>40232</v>
      </c>
      <c r="B209" s="176" t="s">
        <v>304</v>
      </c>
    </row>
    <row r="210" customFormat="false" ht="47.25" hidden="false" customHeight="false" outlineLevel="0" collapsed="false">
      <c r="A210" s="201" t="n">
        <v>40233</v>
      </c>
      <c r="B210" s="147" t="s">
        <v>1422</v>
      </c>
    </row>
    <row r="211" customFormat="false" ht="47.25" hidden="false" customHeight="false" outlineLevel="0" collapsed="false">
      <c r="A211" s="201" t="n">
        <v>40234</v>
      </c>
      <c r="B211" s="147" t="s">
        <v>1423</v>
      </c>
    </row>
    <row r="212" customFormat="false" ht="63" hidden="false" customHeight="false" outlineLevel="0" collapsed="false">
      <c r="A212" s="201" t="n">
        <v>40235</v>
      </c>
      <c r="B212" s="147" t="s">
        <v>1424</v>
      </c>
    </row>
    <row r="213" customFormat="false" ht="63" hidden="false" customHeight="false" outlineLevel="0" collapsed="false">
      <c r="A213" s="201" t="n">
        <v>40236</v>
      </c>
      <c r="B213" s="176" t="s">
        <v>1425</v>
      </c>
    </row>
    <row r="214" customFormat="false" ht="47.25" hidden="false" customHeight="false" outlineLevel="0" collapsed="false">
      <c r="A214" s="201" t="n">
        <v>40237</v>
      </c>
      <c r="B214" s="147" t="s">
        <v>1426</v>
      </c>
    </row>
    <row r="215" customFormat="false" ht="63" hidden="false" customHeight="false" outlineLevel="0" collapsed="false">
      <c r="A215" s="201" t="n">
        <v>40238</v>
      </c>
      <c r="B215" s="147" t="s">
        <v>1427</v>
      </c>
    </row>
    <row r="216" customFormat="false" ht="47.25" hidden="false" customHeight="false" outlineLevel="0" collapsed="false">
      <c r="A216" s="201" t="n">
        <v>40239</v>
      </c>
      <c r="B216" s="147" t="s">
        <v>1428</v>
      </c>
    </row>
    <row r="217" customFormat="false" ht="31.5" hidden="false" customHeight="false" outlineLevel="0" collapsed="false">
      <c r="A217" s="201" t="n">
        <v>40240</v>
      </c>
      <c r="B217" s="147" t="s">
        <v>306</v>
      </c>
    </row>
    <row r="218" customFormat="false" ht="47.25" hidden="false" customHeight="false" outlineLevel="0" collapsed="false">
      <c r="A218" s="201" t="n">
        <v>40247</v>
      </c>
      <c r="B218" s="147" t="s">
        <v>1429</v>
      </c>
    </row>
    <row r="219" customFormat="false" ht="47.25" hidden="false" customHeight="false" outlineLevel="0" collapsed="false">
      <c r="A219" s="201" t="n">
        <v>40248</v>
      </c>
      <c r="B219" s="147" t="s">
        <v>1430</v>
      </c>
      <c r="D219" s="175"/>
    </row>
    <row r="220" customFormat="false" ht="31.5" hidden="false" customHeight="false" outlineLevel="0" collapsed="false">
      <c r="A220" s="201" t="n">
        <v>40249</v>
      </c>
      <c r="B220" s="147" t="s">
        <v>1431</v>
      </c>
      <c r="D220" s="175"/>
    </row>
    <row r="221" customFormat="false" ht="31.5" hidden="false" customHeight="false" outlineLevel="0" collapsed="false">
      <c r="A221" s="201" t="n">
        <v>40250</v>
      </c>
      <c r="B221" s="147" t="s">
        <v>1432</v>
      </c>
      <c r="D221" s="175"/>
    </row>
    <row r="222" customFormat="false" ht="31.5" hidden="false" customHeight="false" outlineLevel="0" collapsed="false">
      <c r="A222" s="201" t="n">
        <v>40300</v>
      </c>
      <c r="B222" s="147" t="s">
        <v>307</v>
      </c>
    </row>
    <row r="223" customFormat="false" ht="31.5" hidden="false" customHeight="false" outlineLevel="0" collapsed="false">
      <c r="A223" s="201" t="n">
        <v>40301</v>
      </c>
      <c r="B223" s="147" t="s">
        <v>1433</v>
      </c>
    </row>
    <row r="224" customFormat="false" ht="31.5" hidden="false" customHeight="false" outlineLevel="0" collapsed="false">
      <c r="A224" s="201" t="n">
        <v>40302</v>
      </c>
      <c r="B224" s="147" t="s">
        <v>1434</v>
      </c>
    </row>
    <row r="225" customFormat="false" ht="31.5" hidden="false" customHeight="false" outlineLevel="0" collapsed="false">
      <c r="A225" s="201" t="n">
        <v>40303</v>
      </c>
      <c r="B225" s="147" t="s">
        <v>1435</v>
      </c>
    </row>
    <row r="226" customFormat="false" ht="63" hidden="false" customHeight="false" outlineLevel="0" collapsed="false">
      <c r="A226" s="201" t="n">
        <v>40304</v>
      </c>
      <c r="B226" s="176" t="s">
        <v>1436</v>
      </c>
      <c r="D226" s="175"/>
    </row>
    <row r="227" customFormat="false" ht="15.75" hidden="false" customHeight="false" outlineLevel="0" collapsed="false">
      <c r="A227" s="201" t="n">
        <v>40400</v>
      </c>
      <c r="B227" s="147" t="s">
        <v>311</v>
      </c>
    </row>
    <row r="228" customFormat="false" ht="47.25" hidden="false" customHeight="false" outlineLevel="0" collapsed="false">
      <c r="A228" s="201" t="n">
        <v>40401</v>
      </c>
      <c r="B228" s="147" t="s">
        <v>1437</v>
      </c>
    </row>
    <row r="229" customFormat="false" ht="31.5" hidden="false" customHeight="false" outlineLevel="0" collapsed="false">
      <c r="A229" s="201" t="n">
        <v>40402</v>
      </c>
      <c r="B229" s="147" t="s">
        <v>1438</v>
      </c>
    </row>
    <row r="230" customFormat="false" ht="31.5" hidden="false" customHeight="false" outlineLevel="0" collapsed="false">
      <c r="A230" s="201" t="n">
        <v>40403</v>
      </c>
      <c r="B230" s="147" t="s">
        <v>1439</v>
      </c>
    </row>
    <row r="231" customFormat="false" ht="78.75" hidden="false" customHeight="false" outlineLevel="0" collapsed="false">
      <c r="A231" s="201" t="n">
        <v>40404</v>
      </c>
      <c r="B231" s="176" t="s">
        <v>1440</v>
      </c>
    </row>
    <row r="232" customFormat="false" ht="15.75" hidden="false" customHeight="false" outlineLevel="0" collapsed="false">
      <c r="A232" s="201" t="n">
        <v>40500</v>
      </c>
      <c r="B232" s="147" t="s">
        <v>314</v>
      </c>
    </row>
    <row r="233" customFormat="false" ht="31.5" hidden="false" customHeight="false" outlineLevel="0" collapsed="false">
      <c r="A233" s="201" t="n">
        <v>40501</v>
      </c>
      <c r="B233" s="147" t="s">
        <v>1441</v>
      </c>
    </row>
    <row r="234" customFormat="false" ht="47.25" hidden="false" customHeight="false" outlineLevel="0" collapsed="false">
      <c r="A234" s="201" t="n">
        <v>40502</v>
      </c>
      <c r="B234" s="147" t="s">
        <v>1442</v>
      </c>
    </row>
    <row r="235" customFormat="false" ht="78.75" hidden="false" customHeight="false" outlineLevel="0" collapsed="false">
      <c r="A235" s="201" t="n">
        <v>40503</v>
      </c>
      <c r="B235" s="176" t="s">
        <v>1443</v>
      </c>
    </row>
    <row r="236" customFormat="false" ht="31.5" hidden="false" customHeight="false" outlineLevel="0" collapsed="false">
      <c r="A236" s="201" t="n">
        <v>40504</v>
      </c>
      <c r="B236" s="147" t="s">
        <v>1444</v>
      </c>
    </row>
    <row r="237" customFormat="false" ht="47.25" hidden="false" customHeight="false" outlineLevel="0" collapsed="false">
      <c r="A237" s="201" t="n">
        <v>40505</v>
      </c>
      <c r="B237" s="147" t="s">
        <v>1445</v>
      </c>
    </row>
    <row r="238" customFormat="false" ht="47.25" hidden="false" customHeight="false" outlineLevel="0" collapsed="false">
      <c r="A238" s="201" t="n">
        <v>40506</v>
      </c>
      <c r="B238" s="147" t="s">
        <v>1446</v>
      </c>
    </row>
    <row r="239" customFormat="false" ht="47.25" hidden="false" customHeight="false" outlineLevel="0" collapsed="false">
      <c r="A239" s="201" t="n">
        <v>40507</v>
      </c>
      <c r="B239" s="147" t="s">
        <v>1447</v>
      </c>
    </row>
    <row r="240" customFormat="false" ht="94.5" hidden="false" customHeight="false" outlineLevel="0" collapsed="false">
      <c r="A240" s="201" t="n">
        <v>40508</v>
      </c>
      <c r="B240" s="176" t="s">
        <v>1448</v>
      </c>
    </row>
    <row r="241" customFormat="false" ht="47.25" hidden="false" customHeight="false" outlineLevel="0" collapsed="false">
      <c r="A241" s="201" t="n">
        <v>40509</v>
      </c>
      <c r="B241" s="147" t="s">
        <v>1449</v>
      </c>
    </row>
    <row r="242" customFormat="false" ht="63" hidden="false" customHeight="false" outlineLevel="0" collapsed="false">
      <c r="A242" s="201" t="n">
        <v>40510</v>
      </c>
      <c r="B242" s="147" t="s">
        <v>1450</v>
      </c>
    </row>
    <row r="243" customFormat="false" ht="63" hidden="false" customHeight="false" outlineLevel="0" collapsed="false">
      <c r="A243" s="201" t="n">
        <v>40511</v>
      </c>
      <c r="B243" s="147" t="s">
        <v>1451</v>
      </c>
    </row>
    <row r="244" customFormat="false" ht="47.25" hidden="false" customHeight="false" outlineLevel="0" collapsed="false">
      <c r="A244" s="201" t="n">
        <v>40513</v>
      </c>
      <c r="B244" s="147" t="s">
        <v>1452</v>
      </c>
    </row>
    <row r="245" customFormat="false" ht="31.5" hidden="false" customHeight="false" outlineLevel="0" collapsed="false">
      <c r="A245" s="201" t="n">
        <v>40514</v>
      </c>
      <c r="B245" s="147" t="s">
        <v>1453</v>
      </c>
    </row>
    <row r="246" customFormat="false" ht="63" hidden="false" customHeight="false" outlineLevel="0" collapsed="false">
      <c r="A246" s="201" t="n">
        <v>40515</v>
      </c>
      <c r="B246" s="147" t="s">
        <v>1454</v>
      </c>
    </row>
    <row r="247" customFormat="false" ht="47.25" hidden="false" customHeight="false" outlineLevel="0" collapsed="false">
      <c r="A247" s="201" t="n">
        <v>40516</v>
      </c>
      <c r="B247" s="147" t="s">
        <v>1455</v>
      </c>
    </row>
    <row r="248" customFormat="false" ht="47.25" hidden="false" customHeight="false" outlineLevel="0" collapsed="false">
      <c r="A248" s="201" t="n">
        <v>40517</v>
      </c>
      <c r="B248" s="147" t="s">
        <v>1456</v>
      </c>
    </row>
    <row r="249" customFormat="false" ht="15.75" hidden="false" customHeight="false" outlineLevel="0" collapsed="false">
      <c r="A249" s="201" t="n">
        <v>40518</v>
      </c>
      <c r="B249" s="147" t="s">
        <v>1457</v>
      </c>
    </row>
    <row r="250" customFormat="false" ht="31.5" hidden="false" customHeight="false" outlineLevel="0" collapsed="false">
      <c r="A250" s="201" t="n">
        <v>40519</v>
      </c>
      <c r="B250" s="147" t="s">
        <v>1458</v>
      </c>
    </row>
    <row r="251" customFormat="false" ht="31.5" hidden="false" customHeight="false" outlineLevel="0" collapsed="false">
      <c r="A251" s="201" t="n">
        <v>40600</v>
      </c>
      <c r="B251" s="147" t="s">
        <v>316</v>
      </c>
    </row>
    <row r="252" customFormat="false" ht="31.5" hidden="false" customHeight="false" outlineLevel="0" collapsed="false">
      <c r="A252" s="201" t="n">
        <v>40601</v>
      </c>
      <c r="B252" s="147" t="s">
        <v>176</v>
      </c>
    </row>
    <row r="253" customFormat="false" ht="15.75" hidden="false" customHeight="false" outlineLevel="0" collapsed="false">
      <c r="A253" s="201" t="n">
        <v>40602</v>
      </c>
      <c r="B253" s="147" t="s">
        <v>1319</v>
      </c>
    </row>
    <row r="254" customFormat="false" ht="31.5" hidden="false" customHeight="false" outlineLevel="0" collapsed="false">
      <c r="A254" s="201" t="n">
        <v>40603</v>
      </c>
      <c r="B254" s="147" t="s">
        <v>1459</v>
      </c>
    </row>
    <row r="255" customFormat="false" ht="15.75" hidden="false" customHeight="false" outlineLevel="0" collapsed="false">
      <c r="A255" s="201" t="n">
        <v>40604</v>
      </c>
      <c r="B255" s="147" t="s">
        <v>1460</v>
      </c>
    </row>
    <row r="256" customFormat="false" ht="31.5" hidden="false" customHeight="false" outlineLevel="0" collapsed="false">
      <c r="A256" s="201" t="n">
        <v>40605</v>
      </c>
      <c r="B256" s="147" t="s">
        <v>1461</v>
      </c>
    </row>
    <row r="257" customFormat="false" ht="110.25" hidden="false" customHeight="false" outlineLevel="0" collapsed="false">
      <c r="A257" s="201" t="n">
        <v>40606</v>
      </c>
      <c r="B257" s="176" t="s">
        <v>1462</v>
      </c>
      <c r="D257" s="175"/>
    </row>
    <row r="258" customFormat="false" ht="31.5" hidden="false" customHeight="false" outlineLevel="0" collapsed="false">
      <c r="A258" s="201" t="n">
        <v>40700</v>
      </c>
      <c r="B258" s="147" t="s">
        <v>1463</v>
      </c>
    </row>
    <row r="259" customFormat="false" ht="63" hidden="false" customHeight="false" outlineLevel="0" collapsed="false">
      <c r="A259" s="201" t="n">
        <v>40701</v>
      </c>
      <c r="B259" s="176" t="s">
        <v>1464</v>
      </c>
    </row>
    <row r="260" customFormat="false" ht="47.25" hidden="false" customHeight="false" outlineLevel="0" collapsed="false">
      <c r="A260" s="201" t="n">
        <v>40702</v>
      </c>
      <c r="B260" s="147" t="s">
        <v>1465</v>
      </c>
    </row>
    <row r="261" customFormat="false" ht="31.5" hidden="false" customHeight="false" outlineLevel="0" collapsed="false">
      <c r="A261" s="201" t="n">
        <v>40703</v>
      </c>
      <c r="B261" s="147" t="s">
        <v>1466</v>
      </c>
      <c r="D261" s="175"/>
    </row>
    <row r="262" customFormat="false" ht="31.5" hidden="false" customHeight="false" outlineLevel="0" collapsed="false">
      <c r="A262" s="201" t="n">
        <v>40704</v>
      </c>
      <c r="B262" s="147" t="s">
        <v>1467</v>
      </c>
    </row>
    <row r="263" customFormat="false" ht="31.5" hidden="false" customHeight="false" outlineLevel="0" collapsed="false">
      <c r="A263" s="201" t="n">
        <v>50000</v>
      </c>
      <c r="B263" s="147" t="s">
        <v>323</v>
      </c>
    </row>
    <row r="264" customFormat="false" ht="15.75" hidden="false" customHeight="false" outlineLevel="0" collapsed="false">
      <c r="A264" s="201" t="n">
        <v>50100</v>
      </c>
      <c r="B264" s="147" t="s">
        <v>324</v>
      </c>
    </row>
    <row r="265" customFormat="false" ht="31.5" hidden="false" customHeight="false" outlineLevel="0" collapsed="false">
      <c r="A265" s="201" t="n">
        <v>50101</v>
      </c>
      <c r="B265" s="147" t="s">
        <v>1468</v>
      </c>
    </row>
    <row r="266" customFormat="false" ht="31.5" hidden="false" customHeight="false" outlineLevel="0" collapsed="false">
      <c r="A266" s="201" t="n">
        <v>50102</v>
      </c>
      <c r="B266" s="147" t="s">
        <v>1469</v>
      </c>
    </row>
    <row r="267" customFormat="false" ht="47.25" hidden="false" customHeight="false" outlineLevel="0" collapsed="false">
      <c r="A267" s="201" t="n">
        <v>50103</v>
      </c>
      <c r="B267" s="147" t="s">
        <v>1470</v>
      </c>
    </row>
    <row r="268" customFormat="false" ht="63" hidden="false" customHeight="false" outlineLevel="0" collapsed="false">
      <c r="A268" s="201" t="n">
        <v>50104</v>
      </c>
      <c r="B268" s="147" t="s">
        <v>1471</v>
      </c>
    </row>
    <row r="269" customFormat="false" ht="63" hidden="false" customHeight="false" outlineLevel="0" collapsed="false">
      <c r="A269" s="201" t="n">
        <v>50105</v>
      </c>
      <c r="B269" s="176" t="s">
        <v>1472</v>
      </c>
    </row>
    <row r="270" customFormat="false" ht="78.75" hidden="false" customHeight="false" outlineLevel="0" collapsed="false">
      <c r="A270" s="201" t="n">
        <v>50106</v>
      </c>
      <c r="B270" s="176" t="s">
        <v>1473</v>
      </c>
    </row>
    <row r="271" customFormat="false" ht="31.5" hidden="false" customHeight="false" outlineLevel="0" collapsed="false">
      <c r="A271" s="201" t="n">
        <v>50107</v>
      </c>
      <c r="B271" s="147" t="s">
        <v>1474</v>
      </c>
    </row>
    <row r="272" customFormat="false" ht="47.25" hidden="false" customHeight="false" outlineLevel="0" collapsed="false">
      <c r="A272" s="201" t="n">
        <v>50108</v>
      </c>
      <c r="B272" s="147" t="s">
        <v>1475</v>
      </c>
    </row>
    <row r="273" customFormat="false" ht="31.5" hidden="false" customHeight="false" outlineLevel="0" collapsed="false">
      <c r="A273" s="201" t="n">
        <v>50109</v>
      </c>
      <c r="B273" s="147" t="s">
        <v>1476</v>
      </c>
    </row>
    <row r="274" customFormat="false" ht="15.75" hidden="false" customHeight="false" outlineLevel="0" collapsed="false">
      <c r="A274" s="201" t="n">
        <v>50110</v>
      </c>
      <c r="B274" s="147" t="s">
        <v>1477</v>
      </c>
    </row>
    <row r="275" customFormat="false" ht="31.5" hidden="false" customHeight="false" outlineLevel="0" collapsed="false">
      <c r="A275" s="201" t="n">
        <v>50111</v>
      </c>
      <c r="B275" s="147" t="s">
        <v>1474</v>
      </c>
      <c r="D275" s="175"/>
    </row>
    <row r="276" customFormat="false" ht="31.5" hidden="false" customHeight="false" outlineLevel="0" collapsed="false">
      <c r="A276" s="201" t="n">
        <v>50112</v>
      </c>
      <c r="B276" s="147" t="s">
        <v>1478</v>
      </c>
      <c r="D276" s="175"/>
    </row>
    <row r="277" customFormat="false" ht="31.5" hidden="false" customHeight="false" outlineLevel="0" collapsed="false">
      <c r="A277" s="201" t="n">
        <v>50200</v>
      </c>
      <c r="B277" s="147" t="s">
        <v>343</v>
      </c>
    </row>
    <row r="278" customFormat="false" ht="47.25" hidden="false" customHeight="false" outlineLevel="0" collapsed="false">
      <c r="A278" s="201" t="n">
        <v>50201</v>
      </c>
      <c r="B278" s="147" t="s">
        <v>1479</v>
      </c>
    </row>
    <row r="279" customFormat="false" ht="31.5" hidden="false" customHeight="false" outlineLevel="0" collapsed="false">
      <c r="A279" s="201" t="n">
        <v>50202</v>
      </c>
      <c r="B279" s="147" t="s">
        <v>1480</v>
      </c>
    </row>
    <row r="280" customFormat="false" ht="31.5" hidden="false" customHeight="false" outlineLevel="0" collapsed="false">
      <c r="A280" s="201" t="n">
        <v>50203</v>
      </c>
      <c r="B280" s="147" t="s">
        <v>1481</v>
      </c>
    </row>
    <row r="281" customFormat="false" ht="15.75" hidden="false" customHeight="false" outlineLevel="0" collapsed="false">
      <c r="A281" s="201" t="n">
        <v>50204</v>
      </c>
      <c r="B281" s="147" t="s">
        <v>1482</v>
      </c>
    </row>
    <row r="282" customFormat="false" ht="31.5" hidden="false" customHeight="false" outlineLevel="0" collapsed="false">
      <c r="A282" s="201" t="n">
        <v>50205</v>
      </c>
      <c r="B282" s="147" t="s">
        <v>1483</v>
      </c>
    </row>
    <row r="283" customFormat="false" ht="31.5" hidden="false" customHeight="false" outlineLevel="0" collapsed="false">
      <c r="A283" s="201" t="n">
        <v>50206</v>
      </c>
      <c r="B283" s="147" t="s">
        <v>1484</v>
      </c>
    </row>
    <row r="284" customFormat="false" ht="31.5" hidden="false" customHeight="false" outlineLevel="0" collapsed="false">
      <c r="A284" s="201" t="n">
        <v>50207</v>
      </c>
      <c r="B284" s="147" t="s">
        <v>1485</v>
      </c>
    </row>
    <row r="285" customFormat="false" ht="31.5" hidden="false" customHeight="false" outlineLevel="0" collapsed="false">
      <c r="A285" s="201" t="n">
        <v>50208</v>
      </c>
      <c r="B285" s="147" t="s">
        <v>1486</v>
      </c>
      <c r="D285" s="175"/>
    </row>
    <row r="286" customFormat="false" ht="15.75" hidden="false" customHeight="false" outlineLevel="0" collapsed="false">
      <c r="A286" s="201" t="n">
        <v>50300</v>
      </c>
      <c r="B286" s="147" t="s">
        <v>353</v>
      </c>
    </row>
    <row r="287" customFormat="false" ht="47.25" hidden="false" customHeight="false" outlineLevel="0" collapsed="false">
      <c r="A287" s="201" t="n">
        <v>50301</v>
      </c>
      <c r="B287" s="147" t="s">
        <v>355</v>
      </c>
    </row>
    <row r="288" customFormat="false" ht="47.25" hidden="false" customHeight="false" outlineLevel="0" collapsed="false">
      <c r="A288" s="201" t="n">
        <v>50400</v>
      </c>
      <c r="B288" s="147" t="s">
        <v>1487</v>
      </c>
    </row>
    <row r="289" customFormat="false" ht="15.75" hidden="false" customHeight="false" outlineLevel="0" collapsed="false">
      <c r="A289" s="201" t="n">
        <v>50401</v>
      </c>
      <c r="B289" s="147" t="s">
        <v>1381</v>
      </c>
    </row>
    <row r="290" customFormat="false" ht="31.5" hidden="false" customHeight="false" outlineLevel="0" collapsed="false">
      <c r="A290" s="201" t="n">
        <v>50402</v>
      </c>
      <c r="B290" s="147" t="s">
        <v>1488</v>
      </c>
    </row>
    <row r="291" customFormat="false" ht="47.25" hidden="false" customHeight="false" outlineLevel="0" collapsed="false">
      <c r="A291" s="201" t="n">
        <v>50403</v>
      </c>
      <c r="B291" s="147" t="s">
        <v>1489</v>
      </c>
    </row>
    <row r="292" customFormat="false" ht="31.5" hidden="false" customHeight="false" outlineLevel="0" collapsed="false">
      <c r="A292" s="201" t="n">
        <v>60000</v>
      </c>
      <c r="B292" s="147" t="s">
        <v>359</v>
      </c>
    </row>
    <row r="293" customFormat="false" ht="31.5" hidden="false" customHeight="false" outlineLevel="0" collapsed="false">
      <c r="A293" s="201" t="n">
        <v>60100</v>
      </c>
      <c r="B293" s="147" t="s">
        <v>360</v>
      </c>
    </row>
    <row r="294" customFormat="false" ht="31.5" hidden="false" customHeight="false" outlineLevel="0" collapsed="false">
      <c r="A294" s="201" t="n">
        <v>60101</v>
      </c>
      <c r="B294" s="147" t="s">
        <v>1490</v>
      </c>
    </row>
    <row r="295" customFormat="false" ht="31.5" hidden="false" customHeight="false" outlineLevel="0" collapsed="false">
      <c r="A295" s="201" t="n">
        <v>60102</v>
      </c>
      <c r="B295" s="147" t="s">
        <v>1491</v>
      </c>
    </row>
    <row r="296" customFormat="false" ht="47.25" hidden="false" customHeight="false" outlineLevel="0" collapsed="false">
      <c r="A296" s="201" t="n">
        <v>60103</v>
      </c>
      <c r="B296" s="147" t="s">
        <v>1492</v>
      </c>
    </row>
    <row r="297" customFormat="false" ht="47.25" hidden="false" customHeight="false" outlineLevel="0" collapsed="false">
      <c r="A297" s="201" t="n">
        <v>60104</v>
      </c>
      <c r="B297" s="147" t="s">
        <v>1493</v>
      </c>
    </row>
    <row r="298" customFormat="false" ht="47.25" hidden="false" customHeight="false" outlineLevel="0" collapsed="false">
      <c r="A298" s="201" t="n">
        <v>60105</v>
      </c>
      <c r="B298" s="147" t="s">
        <v>1494</v>
      </c>
    </row>
    <row r="299" customFormat="false" ht="47.25" hidden="false" customHeight="false" outlineLevel="0" collapsed="false">
      <c r="A299" s="201" t="n">
        <v>60106</v>
      </c>
      <c r="B299" s="147" t="s">
        <v>1495</v>
      </c>
    </row>
    <row r="300" customFormat="false" ht="31.5" hidden="false" customHeight="false" outlineLevel="0" collapsed="false">
      <c r="A300" s="201" t="n">
        <v>60107</v>
      </c>
      <c r="B300" s="147" t="s">
        <v>1496</v>
      </c>
    </row>
    <row r="301" customFormat="false" ht="31.5" hidden="false" customHeight="false" outlineLevel="0" collapsed="false">
      <c r="A301" s="201" t="n">
        <v>60108</v>
      </c>
      <c r="B301" s="147" t="s">
        <v>364</v>
      </c>
    </row>
    <row r="302" customFormat="false" ht="47.25" hidden="false" customHeight="false" outlineLevel="0" collapsed="false">
      <c r="A302" s="201" t="n">
        <v>60109</v>
      </c>
      <c r="B302" s="147" t="s">
        <v>1497</v>
      </c>
    </row>
    <row r="303" customFormat="false" ht="47.25" hidden="false" customHeight="false" outlineLevel="0" collapsed="false">
      <c r="A303" s="201" t="n">
        <v>60110</v>
      </c>
      <c r="B303" s="147" t="s">
        <v>369</v>
      </c>
    </row>
    <row r="304" customFormat="false" ht="31.5" hidden="false" customHeight="false" outlineLevel="0" collapsed="false">
      <c r="A304" s="201" t="n">
        <v>60111</v>
      </c>
      <c r="B304" s="147" t="s">
        <v>366</v>
      </c>
    </row>
    <row r="305" customFormat="false" ht="15.75" hidden="false" customHeight="false" outlineLevel="0" collapsed="false">
      <c r="A305" s="201" t="n">
        <v>60112</v>
      </c>
      <c r="B305" s="147" t="s">
        <v>1109</v>
      </c>
      <c r="D305" s="175"/>
    </row>
    <row r="306" customFormat="false" ht="47.25" hidden="false" customHeight="false" outlineLevel="0" collapsed="false">
      <c r="A306" s="201" t="n">
        <v>60200</v>
      </c>
      <c r="B306" s="147" t="s">
        <v>370</v>
      </c>
    </row>
    <row r="307" customFormat="false" ht="15.75" hidden="false" customHeight="false" outlineLevel="0" collapsed="false">
      <c r="A307" s="201" t="n">
        <v>60201</v>
      </c>
      <c r="B307" s="147" t="s">
        <v>1319</v>
      </c>
    </row>
    <row r="308" customFormat="false" ht="31.5" hidden="false" customHeight="false" outlineLevel="0" collapsed="false">
      <c r="A308" s="201" t="n">
        <v>60202</v>
      </c>
      <c r="B308" s="147" t="s">
        <v>1498</v>
      </c>
    </row>
    <row r="309" customFormat="false" ht="15.75" hidden="false" customHeight="false" outlineLevel="0" collapsed="false">
      <c r="A309" s="201" t="n">
        <v>60300</v>
      </c>
      <c r="B309" s="147" t="s">
        <v>371</v>
      </c>
    </row>
    <row r="310" customFormat="false" ht="31.5" hidden="false" customHeight="false" outlineLevel="0" collapsed="false">
      <c r="A310" s="201" t="n">
        <v>60301</v>
      </c>
      <c r="B310" s="147" t="s">
        <v>1499</v>
      </c>
    </row>
    <row r="311" customFormat="false" ht="47.25" hidden="false" customHeight="false" outlineLevel="0" collapsed="false">
      <c r="A311" s="201" t="n">
        <v>60302</v>
      </c>
      <c r="B311" s="147" t="s">
        <v>1500</v>
      </c>
    </row>
    <row r="312" customFormat="false" ht="15.75" hidden="false" customHeight="false" outlineLevel="0" collapsed="false">
      <c r="A312" s="201" t="n">
        <v>60303</v>
      </c>
      <c r="B312" s="147" t="s">
        <v>1501</v>
      </c>
    </row>
    <row r="313" customFormat="false" ht="31.5" hidden="false" customHeight="false" outlineLevel="0" collapsed="false">
      <c r="A313" s="201" t="n">
        <v>60400</v>
      </c>
      <c r="B313" s="147" t="s">
        <v>378</v>
      </c>
    </row>
    <row r="314" customFormat="false" ht="31.5" hidden="false" customHeight="false" outlineLevel="0" collapsed="false">
      <c r="A314" s="201" t="n">
        <v>60401</v>
      </c>
      <c r="B314" s="147" t="s">
        <v>1502</v>
      </c>
    </row>
    <row r="315" customFormat="false" ht="47.25" hidden="false" customHeight="false" outlineLevel="0" collapsed="false">
      <c r="A315" s="201" t="n">
        <v>60402</v>
      </c>
      <c r="B315" s="147" t="s">
        <v>1503</v>
      </c>
    </row>
    <row r="316" customFormat="false" ht="15.75" hidden="false" customHeight="false" outlineLevel="0" collapsed="false">
      <c r="A316" s="201" t="n">
        <v>70000</v>
      </c>
      <c r="B316" s="147" t="s">
        <v>381</v>
      </c>
    </row>
    <row r="317" customFormat="false" ht="31.5" hidden="false" customHeight="false" outlineLevel="0" collapsed="false">
      <c r="A317" s="201" t="n">
        <v>70100</v>
      </c>
      <c r="B317" s="147" t="s">
        <v>1504</v>
      </c>
    </row>
    <row r="318" customFormat="false" ht="31.5" hidden="false" customHeight="false" outlineLevel="0" collapsed="false">
      <c r="A318" s="201" t="n">
        <v>70101</v>
      </c>
      <c r="B318" s="147" t="s">
        <v>1505</v>
      </c>
    </row>
    <row r="319" customFormat="false" ht="15.75" hidden="false" customHeight="false" outlineLevel="0" collapsed="false">
      <c r="A319" s="201" t="n">
        <v>70102</v>
      </c>
      <c r="B319" s="147" t="s">
        <v>1506</v>
      </c>
    </row>
    <row r="320" customFormat="false" ht="31.5" hidden="false" customHeight="false" outlineLevel="0" collapsed="false">
      <c r="A320" s="201" t="n">
        <v>70103</v>
      </c>
      <c r="B320" s="147" t="s">
        <v>1507</v>
      </c>
    </row>
    <row r="321" customFormat="false" ht="15.75" hidden="false" customHeight="false" outlineLevel="0" collapsed="false">
      <c r="A321" s="201" t="n">
        <v>70200</v>
      </c>
      <c r="B321" s="147" t="s">
        <v>387</v>
      </c>
    </row>
    <row r="322" customFormat="false" ht="47.25" hidden="false" customHeight="false" outlineLevel="0" collapsed="false">
      <c r="A322" s="201" t="n">
        <v>70201</v>
      </c>
      <c r="B322" s="147" t="s">
        <v>1508</v>
      </c>
    </row>
    <row r="323" customFormat="false" ht="31.5" hidden="false" customHeight="false" outlineLevel="0" collapsed="false">
      <c r="A323" s="201" t="n">
        <v>70202</v>
      </c>
      <c r="B323" s="147" t="s">
        <v>1509</v>
      </c>
    </row>
    <row r="324" customFormat="false" ht="47.25" hidden="false" customHeight="false" outlineLevel="0" collapsed="false">
      <c r="A324" s="201" t="n">
        <v>70203</v>
      </c>
      <c r="B324" s="147" t="s">
        <v>1510</v>
      </c>
    </row>
    <row r="325" customFormat="false" ht="31.5" hidden="false" customHeight="false" outlineLevel="0" collapsed="false">
      <c r="A325" s="201" t="n">
        <v>70204</v>
      </c>
      <c r="B325" s="147" t="s">
        <v>1511</v>
      </c>
    </row>
    <row r="326" customFormat="false" ht="15.75" hidden="false" customHeight="false" outlineLevel="0" collapsed="false">
      <c r="A326" s="201" t="n">
        <v>70300</v>
      </c>
      <c r="B326" s="147" t="s">
        <v>392</v>
      </c>
    </row>
    <row r="327" customFormat="false" ht="47.25" hidden="false" customHeight="false" outlineLevel="0" collapsed="false">
      <c r="A327" s="201" t="n">
        <v>70301</v>
      </c>
      <c r="B327" s="147" t="s">
        <v>1512</v>
      </c>
    </row>
    <row r="328" customFormat="false" ht="31.5" hidden="false" customHeight="false" outlineLevel="0" collapsed="false">
      <c r="A328" s="201" t="n">
        <v>70302</v>
      </c>
      <c r="B328" s="147" t="s">
        <v>1513</v>
      </c>
    </row>
    <row r="329" customFormat="false" ht="31.5" hidden="false" customHeight="false" outlineLevel="0" collapsed="false">
      <c r="A329" s="201" t="n">
        <v>70303</v>
      </c>
      <c r="B329" s="147" t="s">
        <v>1514</v>
      </c>
    </row>
    <row r="330" customFormat="false" ht="15.75" hidden="false" customHeight="false" outlineLevel="0" collapsed="false">
      <c r="A330" s="201" t="n">
        <v>70400</v>
      </c>
      <c r="B330" s="147" t="s">
        <v>398</v>
      </c>
    </row>
    <row r="331" customFormat="false" ht="31.5" hidden="false" customHeight="false" outlineLevel="0" collapsed="false">
      <c r="A331" s="201" t="n">
        <v>70401</v>
      </c>
      <c r="B331" s="147" t="s">
        <v>1515</v>
      </c>
    </row>
    <row r="332" customFormat="false" ht="31.5" hidden="false" customHeight="false" outlineLevel="0" collapsed="false">
      <c r="A332" s="201" t="n">
        <v>70402</v>
      </c>
      <c r="B332" s="147" t="s">
        <v>1516</v>
      </c>
    </row>
    <row r="333" customFormat="false" ht="31.5" hidden="false" customHeight="false" outlineLevel="0" collapsed="false">
      <c r="A333" s="201" t="n">
        <v>70500</v>
      </c>
      <c r="B333" s="147" t="s">
        <v>400</v>
      </c>
    </row>
    <row r="334" customFormat="false" ht="15.75" hidden="false" customHeight="false" outlineLevel="0" collapsed="false">
      <c r="A334" s="201" t="n">
        <v>70501</v>
      </c>
      <c r="B334" s="147" t="s">
        <v>1319</v>
      </c>
    </row>
    <row r="335" customFormat="false" ht="31.5" hidden="false" customHeight="false" outlineLevel="0" collapsed="false">
      <c r="A335" s="201" t="n">
        <v>70502</v>
      </c>
      <c r="B335" s="147" t="s">
        <v>1517</v>
      </c>
    </row>
    <row r="336" customFormat="false" ht="63" hidden="false" customHeight="false" outlineLevel="0" collapsed="false">
      <c r="A336" s="201" t="n">
        <v>70503</v>
      </c>
      <c r="B336" s="147" t="s">
        <v>1518</v>
      </c>
    </row>
    <row r="337" customFormat="false" ht="15.75" hidden="false" customHeight="false" outlineLevel="0" collapsed="false">
      <c r="A337" s="201" t="n">
        <v>80000</v>
      </c>
      <c r="B337" s="147" t="s">
        <v>412</v>
      </c>
    </row>
    <row r="338" customFormat="false" ht="31.5" hidden="false" customHeight="false" outlineLevel="0" collapsed="false">
      <c r="A338" s="201" t="n">
        <v>80100</v>
      </c>
      <c r="B338" s="147" t="s">
        <v>413</v>
      </c>
    </row>
    <row r="339" s="202" customFormat="true" ht="31.5" hidden="false" customHeight="false" outlineLevel="0" collapsed="false">
      <c r="A339" s="201" t="n">
        <v>80101</v>
      </c>
      <c r="B339" s="147" t="s">
        <v>1519</v>
      </c>
    </row>
    <row r="340" s="202" customFormat="true" ht="31.5" hidden="false" customHeight="false" outlineLevel="0" collapsed="false">
      <c r="A340" s="201" t="n">
        <v>80102</v>
      </c>
      <c r="B340" s="147" t="s">
        <v>1520</v>
      </c>
    </row>
    <row r="341" s="202" customFormat="true" ht="31.5" hidden="false" customHeight="false" outlineLevel="0" collapsed="false">
      <c r="A341" s="201" t="n">
        <v>80103</v>
      </c>
      <c r="B341" s="147" t="s">
        <v>1521</v>
      </c>
    </row>
    <row r="342" s="202" customFormat="true" ht="15.75" hidden="false" customHeight="false" outlineLevel="0" collapsed="false">
      <c r="A342" s="201" t="n">
        <v>80104</v>
      </c>
      <c r="B342" s="147" t="s">
        <v>1522</v>
      </c>
    </row>
    <row r="343" s="202" customFormat="true" ht="31.5" hidden="false" customHeight="false" outlineLevel="0" collapsed="false">
      <c r="A343" s="201" t="n">
        <v>80105</v>
      </c>
      <c r="B343" s="147" t="s">
        <v>1523</v>
      </c>
    </row>
    <row r="344" s="202" customFormat="true" ht="15.75" hidden="false" customHeight="false" outlineLevel="0" collapsed="false">
      <c r="A344" s="201" t="n">
        <v>80200</v>
      </c>
      <c r="B344" s="147" t="s">
        <v>419</v>
      </c>
    </row>
    <row r="345" s="202" customFormat="true" ht="47.25" hidden="false" customHeight="false" outlineLevel="0" collapsed="false">
      <c r="A345" s="201" t="n">
        <v>80201</v>
      </c>
      <c r="B345" s="147" t="s">
        <v>1524</v>
      </c>
    </row>
    <row r="346" s="202" customFormat="true" ht="47.25" hidden="false" customHeight="false" outlineLevel="0" collapsed="false">
      <c r="A346" s="201" t="n">
        <v>80202</v>
      </c>
      <c r="B346" s="147" t="s">
        <v>1525</v>
      </c>
    </row>
    <row r="347" s="202" customFormat="true" ht="15.75" hidden="false" customHeight="false" outlineLevel="0" collapsed="false">
      <c r="A347" s="201" t="n">
        <v>80203</v>
      </c>
      <c r="B347" s="147" t="s">
        <v>1526</v>
      </c>
    </row>
    <row r="348" s="202" customFormat="true" ht="31.5" hidden="false" customHeight="false" outlineLevel="0" collapsed="false">
      <c r="A348" s="201" t="n">
        <v>80300</v>
      </c>
      <c r="B348" s="147" t="s">
        <v>424</v>
      </c>
    </row>
    <row r="349" s="202" customFormat="true" ht="15.75" hidden="false" customHeight="false" outlineLevel="0" collapsed="false">
      <c r="A349" s="201" t="n">
        <v>80301</v>
      </c>
      <c r="B349" s="147" t="s">
        <v>1527</v>
      </c>
    </row>
    <row r="350" s="202" customFormat="true" ht="47.25" hidden="false" customHeight="false" outlineLevel="0" collapsed="false">
      <c r="A350" s="201" t="n">
        <v>80302</v>
      </c>
      <c r="B350" s="147" t="s">
        <v>1528</v>
      </c>
    </row>
    <row r="351" s="202" customFormat="true" ht="31.5" hidden="false" customHeight="false" outlineLevel="0" collapsed="false">
      <c r="A351" s="201" t="n">
        <v>80303</v>
      </c>
      <c r="B351" s="147" t="s">
        <v>1529</v>
      </c>
    </row>
    <row r="352" s="202" customFormat="true" ht="31.5" hidden="false" customHeight="false" outlineLevel="0" collapsed="false">
      <c r="A352" s="201" t="n">
        <v>80400</v>
      </c>
      <c r="B352" s="147" t="s">
        <v>428</v>
      </c>
    </row>
    <row r="353" s="202" customFormat="true" ht="31.5" hidden="false" customHeight="false" outlineLevel="0" collapsed="false">
      <c r="A353" s="201" t="n">
        <v>80401</v>
      </c>
      <c r="B353" s="147" t="s">
        <v>1530</v>
      </c>
    </row>
    <row r="354" s="202" customFormat="true" ht="31.5" hidden="false" customHeight="false" outlineLevel="0" collapsed="false">
      <c r="A354" s="201" t="n">
        <v>80500</v>
      </c>
      <c r="B354" s="147" t="s">
        <v>430</v>
      </c>
    </row>
    <row r="355" s="202" customFormat="true" ht="15.75" hidden="false" customHeight="false" outlineLevel="0" collapsed="false">
      <c r="A355" s="201" t="n">
        <v>80501</v>
      </c>
      <c r="B355" s="147" t="s">
        <v>1319</v>
      </c>
    </row>
    <row r="356" customFormat="false" ht="15.75" hidden="false" customHeight="false" outlineLevel="0" collapsed="false">
      <c r="A356" s="201" t="n">
        <v>80600</v>
      </c>
      <c r="B356" s="147" t="s">
        <v>432</v>
      </c>
    </row>
    <row r="357" customFormat="false" ht="47.25" hidden="false" customHeight="false" outlineLevel="0" collapsed="false">
      <c r="A357" s="201" t="n">
        <v>80601</v>
      </c>
      <c r="B357" s="147" t="s">
        <v>1531</v>
      </c>
    </row>
    <row r="358" customFormat="false" ht="31.5" hidden="false" customHeight="false" outlineLevel="0" collapsed="false">
      <c r="A358" s="201" t="n">
        <v>80602</v>
      </c>
      <c r="B358" s="147" t="s">
        <v>1532</v>
      </c>
      <c r="E358" s="203"/>
    </row>
    <row r="359" customFormat="false" ht="31.5" hidden="false" customHeight="false" outlineLevel="0" collapsed="false">
      <c r="A359" s="201" t="n">
        <v>80603</v>
      </c>
      <c r="B359" s="147" t="s">
        <v>1533</v>
      </c>
    </row>
    <row r="360" customFormat="false" ht="31.5" hidden="false" customHeight="false" outlineLevel="0" collapsed="false">
      <c r="A360" s="201" t="n">
        <v>90000</v>
      </c>
      <c r="B360" s="147" t="s">
        <v>437</v>
      </c>
    </row>
    <row r="361" customFormat="false" ht="31.5" hidden="false" customHeight="false" outlineLevel="0" collapsed="false">
      <c r="A361" s="201" t="n">
        <v>90100</v>
      </c>
      <c r="B361" s="147" t="s">
        <v>438</v>
      </c>
    </row>
    <row r="362" customFormat="false" ht="15.75" hidden="false" customHeight="false" outlineLevel="0" collapsed="false">
      <c r="A362" s="201" t="n">
        <v>90101</v>
      </c>
      <c r="B362" s="147" t="s">
        <v>1534</v>
      </c>
    </row>
    <row r="363" customFormat="false" ht="31.5" hidden="false" customHeight="false" outlineLevel="0" collapsed="false">
      <c r="A363" s="201" t="n">
        <v>90102</v>
      </c>
      <c r="B363" s="147" t="s">
        <v>1535</v>
      </c>
    </row>
    <row r="364" customFormat="false" ht="15.75" hidden="false" customHeight="false" outlineLevel="0" collapsed="false">
      <c r="A364" s="201" t="n">
        <v>90103</v>
      </c>
      <c r="B364" s="147" t="s">
        <v>1536</v>
      </c>
    </row>
    <row r="365" customFormat="false" ht="31.5" hidden="false" customHeight="false" outlineLevel="0" collapsed="false">
      <c r="A365" s="201" t="n">
        <v>90200</v>
      </c>
      <c r="B365" s="147" t="s">
        <v>444</v>
      </c>
    </row>
    <row r="366" customFormat="false" ht="15.75" hidden="false" customHeight="false" outlineLevel="0" collapsed="false">
      <c r="A366" s="201" t="n">
        <v>90201</v>
      </c>
      <c r="B366" s="147" t="s">
        <v>1319</v>
      </c>
    </row>
    <row r="367" customFormat="false" ht="31.5" hidden="false" customHeight="false" outlineLevel="0" collapsed="false">
      <c r="A367" s="201" t="n">
        <v>90300</v>
      </c>
      <c r="B367" s="147" t="s">
        <v>1537</v>
      </c>
    </row>
    <row r="368" customFormat="false" ht="31.5" hidden="false" customHeight="false" outlineLevel="0" collapsed="false">
      <c r="A368" s="201" t="n">
        <v>90301</v>
      </c>
      <c r="B368" s="147" t="s">
        <v>1538</v>
      </c>
    </row>
    <row r="369" customFormat="false" ht="31.5" hidden="false" customHeight="false" outlineLevel="0" collapsed="false">
      <c r="A369" s="201" t="n">
        <v>90302</v>
      </c>
      <c r="B369" s="147" t="s">
        <v>447</v>
      </c>
    </row>
    <row r="370" customFormat="false" ht="31.5" hidden="false" customHeight="false" outlineLevel="0" collapsed="false">
      <c r="A370" s="201" t="n">
        <v>90303</v>
      </c>
      <c r="B370" s="147" t="s">
        <v>449</v>
      </c>
    </row>
    <row r="371" customFormat="false" ht="63" hidden="false" customHeight="false" outlineLevel="0" collapsed="false">
      <c r="A371" s="201" t="n">
        <v>90304</v>
      </c>
      <c r="B371" s="147" t="s">
        <v>446</v>
      </c>
    </row>
    <row r="372" customFormat="false" ht="47.25" hidden="false" customHeight="false" outlineLevel="0" collapsed="false">
      <c r="A372" s="201" t="n">
        <v>90305</v>
      </c>
      <c r="B372" s="147" t="s">
        <v>898</v>
      </c>
    </row>
    <row r="373" customFormat="false" ht="31.5" hidden="false" customHeight="false" outlineLevel="0" collapsed="false">
      <c r="A373" s="201" t="n">
        <v>90306</v>
      </c>
      <c r="B373" s="147" t="s">
        <v>1331</v>
      </c>
    </row>
    <row r="374" customFormat="false" ht="31.5" hidden="false" customHeight="false" outlineLevel="0" collapsed="false">
      <c r="A374" s="201" t="n">
        <v>90307</v>
      </c>
      <c r="B374" s="147" t="s">
        <v>451</v>
      </c>
    </row>
    <row r="375" customFormat="false" ht="31.5" hidden="false" customHeight="false" outlineLevel="0" collapsed="false">
      <c r="A375" s="201" t="n">
        <v>90308</v>
      </c>
      <c r="B375" s="147" t="s">
        <v>1539</v>
      </c>
    </row>
    <row r="376" customFormat="false" ht="15.75" hidden="false" customHeight="false" outlineLevel="0" collapsed="false">
      <c r="A376" s="201" t="n">
        <v>100000</v>
      </c>
      <c r="B376" s="147" t="s">
        <v>454</v>
      </c>
    </row>
    <row r="377" customFormat="false" ht="31.5" hidden="false" customHeight="false" outlineLevel="0" collapsed="false">
      <c r="A377" s="201" t="n">
        <v>100100</v>
      </c>
      <c r="B377" s="147" t="s">
        <v>1540</v>
      </c>
    </row>
    <row r="378" customFormat="false" ht="15.75" hidden="false" customHeight="false" outlineLevel="0" collapsed="false">
      <c r="A378" s="201" t="n">
        <v>100101</v>
      </c>
      <c r="B378" s="147" t="s">
        <v>1541</v>
      </c>
    </row>
    <row r="379" customFormat="false" ht="15.75" hidden="false" customHeight="false" outlineLevel="0" collapsed="false">
      <c r="A379" s="201" t="n">
        <v>100102</v>
      </c>
      <c r="B379" s="147" t="s">
        <v>458</v>
      </c>
    </row>
    <row r="380" customFormat="false" ht="31.5" hidden="false" customHeight="false" outlineLevel="0" collapsed="false">
      <c r="A380" s="201" t="n">
        <v>100103</v>
      </c>
      <c r="B380" s="147" t="s">
        <v>1542</v>
      </c>
    </row>
    <row r="381" customFormat="false" ht="31.5" hidden="false" customHeight="false" outlineLevel="0" collapsed="false">
      <c r="A381" s="201" t="n">
        <v>100104</v>
      </c>
      <c r="B381" s="147" t="s">
        <v>1543</v>
      </c>
    </row>
    <row r="382" customFormat="false" ht="47.25" hidden="false" customHeight="false" outlineLevel="0" collapsed="false">
      <c r="A382" s="201" t="n">
        <v>100105</v>
      </c>
      <c r="B382" s="147" t="s">
        <v>1544</v>
      </c>
    </row>
    <row r="383" customFormat="false" ht="31.5" hidden="false" customHeight="false" outlineLevel="0" collapsed="false">
      <c r="A383" s="201" t="n">
        <v>100200</v>
      </c>
      <c r="B383" s="147" t="s">
        <v>460</v>
      </c>
    </row>
    <row r="384" customFormat="false" ht="15.75" hidden="false" customHeight="false" outlineLevel="0" collapsed="false">
      <c r="A384" s="201" t="n">
        <v>100201</v>
      </c>
      <c r="B384" s="147" t="s">
        <v>1541</v>
      </c>
    </row>
    <row r="385" customFormat="false" ht="15.75" hidden="false" customHeight="false" outlineLevel="0" collapsed="false">
      <c r="A385" s="201" t="n">
        <v>100300</v>
      </c>
      <c r="B385" s="147" t="s">
        <v>1545</v>
      </c>
    </row>
    <row r="386" customFormat="false" ht="15.75" hidden="false" customHeight="false" outlineLevel="0" collapsed="false">
      <c r="A386" s="201" t="n">
        <v>100301</v>
      </c>
      <c r="B386" s="147" t="s">
        <v>1541</v>
      </c>
    </row>
    <row r="387" customFormat="false" ht="31.5" hidden="false" customHeight="false" outlineLevel="0" collapsed="false">
      <c r="A387" s="201" t="n">
        <v>100400</v>
      </c>
      <c r="B387" s="147" t="s">
        <v>462</v>
      </c>
    </row>
    <row r="388" customFormat="false" ht="31.5" hidden="false" customHeight="false" outlineLevel="0" collapsed="false">
      <c r="A388" s="201" t="n">
        <v>100401</v>
      </c>
      <c r="B388" s="147" t="s">
        <v>1546</v>
      </c>
    </row>
    <row r="389" customFormat="false" ht="15.75" hidden="false" customHeight="false" outlineLevel="0" collapsed="false">
      <c r="A389" s="201" t="n">
        <v>100402</v>
      </c>
      <c r="B389" s="147" t="s">
        <v>1541</v>
      </c>
    </row>
    <row r="390" customFormat="false" ht="31.5" hidden="false" customHeight="false" outlineLevel="0" collapsed="false">
      <c r="A390" s="201" t="n">
        <v>100500</v>
      </c>
      <c r="B390" s="147" t="s">
        <v>1547</v>
      </c>
    </row>
    <row r="391" customFormat="false" ht="15.75" hidden="false" customHeight="false" outlineLevel="0" collapsed="false">
      <c r="A391" s="201" t="n">
        <v>100501</v>
      </c>
      <c r="B391" s="147" t="s">
        <v>1319</v>
      </c>
    </row>
    <row r="392" customFormat="false" ht="31.5" hidden="false" customHeight="false" outlineLevel="0" collapsed="false">
      <c r="A392" s="201" t="n">
        <v>100502</v>
      </c>
      <c r="B392" s="147" t="s">
        <v>467</v>
      </c>
    </row>
    <row r="393" customFormat="false" ht="31.5" hidden="false" customHeight="false" outlineLevel="0" collapsed="false">
      <c r="A393" s="201" t="n">
        <v>100503</v>
      </c>
      <c r="B393" s="147" t="s">
        <v>1548</v>
      </c>
    </row>
    <row r="394" customFormat="false" ht="31.5" hidden="false" customHeight="false" outlineLevel="0" collapsed="false">
      <c r="A394" s="201" t="n">
        <v>100504</v>
      </c>
      <c r="B394" s="147" t="s">
        <v>465</v>
      </c>
    </row>
    <row r="395" customFormat="false" ht="15.75" hidden="false" customHeight="false" outlineLevel="0" collapsed="false">
      <c r="A395" s="201" t="n">
        <v>110000</v>
      </c>
      <c r="B395" s="147" t="s">
        <v>468</v>
      </c>
    </row>
    <row r="396" customFormat="false" ht="15.75" hidden="false" customHeight="false" outlineLevel="0" collapsed="false">
      <c r="A396" s="201" t="n">
        <v>110100</v>
      </c>
      <c r="B396" s="147" t="s">
        <v>469</v>
      </c>
    </row>
    <row r="397" customFormat="false" ht="31.5" hidden="false" customHeight="false" outlineLevel="0" collapsed="false">
      <c r="A397" s="201" t="n">
        <v>110101</v>
      </c>
      <c r="B397" s="147" t="s">
        <v>1549</v>
      </c>
    </row>
    <row r="398" customFormat="false" ht="31.5" hidden="false" customHeight="false" outlineLevel="0" collapsed="false">
      <c r="A398" s="201" t="n">
        <v>110102</v>
      </c>
      <c r="B398" s="147" t="s">
        <v>1550</v>
      </c>
    </row>
    <row r="399" customFormat="false" ht="31.5" hidden="false" customHeight="false" outlineLevel="0" collapsed="false">
      <c r="A399" s="201" t="n">
        <v>110103</v>
      </c>
      <c r="B399" s="147" t="s">
        <v>1551</v>
      </c>
    </row>
    <row r="400" customFormat="false" ht="31.5" hidden="false" customHeight="false" outlineLevel="0" collapsed="false">
      <c r="A400" s="201" t="n">
        <v>110104</v>
      </c>
      <c r="B400" s="147" t="s">
        <v>1552</v>
      </c>
    </row>
    <row r="401" customFormat="false" ht="15.75" hidden="false" customHeight="false" outlineLevel="0" collapsed="false">
      <c r="A401" s="201" t="n">
        <v>110105</v>
      </c>
      <c r="B401" s="147" t="s">
        <v>1553</v>
      </c>
    </row>
    <row r="402" customFormat="false" ht="31.5" hidden="false" customHeight="false" outlineLevel="0" collapsed="false">
      <c r="A402" s="201" t="n">
        <v>110106</v>
      </c>
      <c r="B402" s="147" t="s">
        <v>1554</v>
      </c>
    </row>
    <row r="403" customFormat="false" ht="15.75" hidden="false" customHeight="false" outlineLevel="0" collapsed="false">
      <c r="A403" s="201" t="n">
        <v>110107</v>
      </c>
      <c r="B403" s="147" t="s">
        <v>1555</v>
      </c>
    </row>
    <row r="404" customFormat="false" ht="47.25" hidden="false" customHeight="false" outlineLevel="0" collapsed="false">
      <c r="A404" s="201" t="n">
        <v>110108</v>
      </c>
      <c r="B404" s="147" t="s">
        <v>1556</v>
      </c>
    </row>
    <row r="405" customFormat="false" ht="31.5" hidden="false" customHeight="false" outlineLevel="0" collapsed="false">
      <c r="A405" s="201" t="n">
        <v>110109</v>
      </c>
      <c r="B405" s="147" t="s">
        <v>1557</v>
      </c>
    </row>
    <row r="406" customFormat="false" ht="15.75" hidden="false" customHeight="false" outlineLevel="0" collapsed="false">
      <c r="A406" s="201" t="n">
        <v>110110</v>
      </c>
      <c r="B406" s="147" t="s">
        <v>1558</v>
      </c>
    </row>
    <row r="407" customFormat="false" ht="15.75" hidden="false" customHeight="false" outlineLevel="0" collapsed="false">
      <c r="A407" s="201" t="n">
        <v>110111</v>
      </c>
      <c r="B407" s="147" t="s">
        <v>1559</v>
      </c>
    </row>
    <row r="408" customFormat="false" ht="31.5" hidden="false" customHeight="false" outlineLevel="0" collapsed="false">
      <c r="A408" s="201" t="n">
        <v>110200</v>
      </c>
      <c r="B408" s="147" t="s">
        <v>477</v>
      </c>
    </row>
    <row r="409" customFormat="false" ht="63" hidden="false" customHeight="false" outlineLevel="0" collapsed="false">
      <c r="A409" s="201" t="n">
        <v>110201</v>
      </c>
      <c r="B409" s="176" t="s">
        <v>1560</v>
      </c>
    </row>
    <row r="410" customFormat="false" ht="47.25" hidden="false" customHeight="false" outlineLevel="0" collapsed="false">
      <c r="A410" s="201" t="n">
        <v>110202</v>
      </c>
      <c r="B410" s="147" t="s">
        <v>1561</v>
      </c>
    </row>
    <row r="411" customFormat="false" ht="47.25" hidden="false" customHeight="false" outlineLevel="0" collapsed="false">
      <c r="A411" s="201" t="n">
        <v>110203</v>
      </c>
      <c r="B411" s="147" t="s">
        <v>1562</v>
      </c>
    </row>
    <row r="412" customFormat="false" ht="47.25" hidden="false" customHeight="false" outlineLevel="0" collapsed="false">
      <c r="A412" s="201" t="n">
        <v>110204</v>
      </c>
      <c r="B412" s="147" t="s">
        <v>1563</v>
      </c>
    </row>
    <row r="413" customFormat="false" ht="31.5" hidden="false" customHeight="false" outlineLevel="0" collapsed="false">
      <c r="A413" s="201" t="n">
        <v>110300</v>
      </c>
      <c r="B413" s="147" t="s">
        <v>491</v>
      </c>
    </row>
    <row r="414" customFormat="false" ht="15.75" hidden="false" customHeight="false" outlineLevel="0" collapsed="false">
      <c r="A414" s="201" t="n">
        <v>110301</v>
      </c>
      <c r="B414" s="147" t="s">
        <v>1381</v>
      </c>
    </row>
    <row r="415" customFormat="false" ht="15.75" hidden="false" customHeight="false" outlineLevel="0" collapsed="false">
      <c r="A415" s="201" t="n">
        <v>120000</v>
      </c>
      <c r="B415" s="147" t="s">
        <v>492</v>
      </c>
    </row>
    <row r="416" customFormat="false" ht="31.5" hidden="false" customHeight="false" outlineLevel="0" collapsed="false">
      <c r="A416" s="201" t="n">
        <v>120100</v>
      </c>
      <c r="B416" s="147" t="s">
        <v>1564</v>
      </c>
    </row>
    <row r="417" customFormat="false" ht="47.25" hidden="false" customHeight="false" outlineLevel="0" collapsed="false">
      <c r="A417" s="201" t="n">
        <v>120101</v>
      </c>
      <c r="B417" s="147" t="s">
        <v>1565</v>
      </c>
    </row>
    <row r="418" customFormat="false" ht="63" hidden="false" customHeight="false" outlineLevel="0" collapsed="false">
      <c r="A418" s="201" t="n">
        <v>120102</v>
      </c>
      <c r="B418" s="147" t="s">
        <v>1566</v>
      </c>
    </row>
    <row r="419" customFormat="false" ht="31.5" hidden="false" customHeight="false" outlineLevel="0" collapsed="false">
      <c r="A419" s="201" t="n">
        <v>120103</v>
      </c>
      <c r="B419" s="147" t="s">
        <v>1567</v>
      </c>
    </row>
    <row r="420" customFormat="false" ht="31.5" hidden="false" customHeight="false" outlineLevel="0" collapsed="false">
      <c r="A420" s="201" t="n">
        <v>120104</v>
      </c>
      <c r="B420" s="147" t="s">
        <v>1568</v>
      </c>
    </row>
    <row r="421" customFormat="false" ht="15.75" hidden="false" customHeight="false" outlineLevel="0" collapsed="false">
      <c r="A421" s="201" t="n">
        <v>120105</v>
      </c>
      <c r="B421" s="147" t="s">
        <v>1569</v>
      </c>
    </row>
    <row r="422" customFormat="false" ht="31.5" hidden="false" customHeight="false" outlineLevel="0" collapsed="false">
      <c r="A422" s="201" t="n">
        <v>120200</v>
      </c>
      <c r="B422" s="147" t="s">
        <v>505</v>
      </c>
    </row>
    <row r="423" customFormat="false" ht="15.75" hidden="false" customHeight="false" outlineLevel="0" collapsed="false">
      <c r="A423" s="201" t="n">
        <v>120201</v>
      </c>
      <c r="B423" s="147" t="s">
        <v>1319</v>
      </c>
    </row>
    <row r="424" customFormat="false" ht="31.5" hidden="false" customHeight="false" outlineLevel="0" collapsed="false">
      <c r="A424" s="201" t="n">
        <v>120202</v>
      </c>
      <c r="B424" s="147" t="s">
        <v>506</v>
      </c>
    </row>
    <row r="425" customFormat="false" ht="31.5" hidden="false" customHeight="false" outlineLevel="0" collapsed="false">
      <c r="A425" s="201" t="n">
        <v>130000</v>
      </c>
      <c r="B425" s="147" t="s">
        <v>1570</v>
      </c>
    </row>
    <row r="426" customFormat="false" ht="47.25" hidden="false" customHeight="false" outlineLevel="0" collapsed="false">
      <c r="A426" s="201" t="n">
        <v>130100</v>
      </c>
      <c r="B426" s="147" t="s">
        <v>508</v>
      </c>
    </row>
    <row r="427" customFormat="false" ht="31.5" hidden="false" customHeight="false" outlineLevel="0" collapsed="false">
      <c r="A427" s="201" t="n">
        <v>130101</v>
      </c>
      <c r="B427" s="147" t="s">
        <v>1571</v>
      </c>
    </row>
    <row r="428" customFormat="false" ht="31.5" hidden="false" customHeight="false" outlineLevel="0" collapsed="false">
      <c r="A428" s="201" t="n">
        <v>130102</v>
      </c>
      <c r="B428" s="147" t="s">
        <v>1572</v>
      </c>
    </row>
    <row r="429" customFormat="false" ht="15.75" hidden="false" customHeight="false" outlineLevel="0" collapsed="false">
      <c r="A429" s="201" t="n">
        <v>130103</v>
      </c>
      <c r="B429" s="147" t="s">
        <v>1573</v>
      </c>
    </row>
    <row r="430" customFormat="false" ht="63" hidden="false" customHeight="false" outlineLevel="0" collapsed="false">
      <c r="A430" s="201" t="n">
        <v>130104</v>
      </c>
      <c r="B430" s="147" t="s">
        <v>1574</v>
      </c>
    </row>
    <row r="431" customFormat="false" ht="47.25" hidden="false" customHeight="false" outlineLevel="0" collapsed="false">
      <c r="A431" s="201" t="n">
        <v>130200</v>
      </c>
      <c r="B431" s="147" t="s">
        <v>1575</v>
      </c>
    </row>
    <row r="432" customFormat="false" ht="15.75" hidden="false" customHeight="false" outlineLevel="0" collapsed="false">
      <c r="A432" s="201" t="n">
        <v>130201</v>
      </c>
      <c r="B432" s="147" t="s">
        <v>1319</v>
      </c>
    </row>
    <row r="433" customFormat="false" ht="31.5" hidden="false" customHeight="false" outlineLevel="0" collapsed="false">
      <c r="A433" s="201" t="n">
        <v>130202</v>
      </c>
      <c r="B433" s="147" t="s">
        <v>1576</v>
      </c>
    </row>
    <row r="434" customFormat="false" ht="31.5" hidden="false" customHeight="false" outlineLevel="0" collapsed="false">
      <c r="A434" s="201" t="n">
        <v>130203</v>
      </c>
      <c r="B434" s="147" t="s">
        <v>1577</v>
      </c>
    </row>
    <row r="435" customFormat="false" ht="15.75" hidden="false" customHeight="false" outlineLevel="0" collapsed="false">
      <c r="A435" s="201" t="n">
        <v>130204</v>
      </c>
      <c r="B435" s="147" t="s">
        <v>1578</v>
      </c>
    </row>
    <row r="436" customFormat="false" ht="15.75" hidden="false" customHeight="false" outlineLevel="0" collapsed="false">
      <c r="A436" s="201" t="n">
        <v>130300</v>
      </c>
      <c r="B436" s="147" t="s">
        <v>516</v>
      </c>
    </row>
    <row r="437" customFormat="false" ht="31.5" hidden="false" customHeight="false" outlineLevel="0" collapsed="false">
      <c r="A437" s="201" t="n">
        <v>130301</v>
      </c>
      <c r="B437" s="147" t="s">
        <v>121</v>
      </c>
    </row>
    <row r="438" customFormat="false" ht="63" hidden="false" customHeight="false" outlineLevel="0" collapsed="false">
      <c r="A438" s="201" t="n">
        <v>130302</v>
      </c>
      <c r="B438" s="147" t="s">
        <v>1579</v>
      </c>
    </row>
    <row r="439" customFormat="false" ht="47.25" hidden="false" customHeight="false" outlineLevel="0" collapsed="false">
      <c r="A439" s="201" t="n">
        <v>130303</v>
      </c>
      <c r="B439" s="147" t="s">
        <v>518</v>
      </c>
    </row>
    <row r="440" customFormat="false" ht="31.5" hidden="false" customHeight="false" outlineLevel="0" collapsed="false">
      <c r="A440" s="201" t="n">
        <v>130304</v>
      </c>
      <c r="B440" s="147" t="s">
        <v>1580</v>
      </c>
    </row>
    <row r="441" customFormat="false" ht="47.25" hidden="false" customHeight="false" outlineLevel="0" collapsed="false">
      <c r="A441" s="201" t="n">
        <v>130305</v>
      </c>
      <c r="B441" s="147" t="s">
        <v>1581</v>
      </c>
      <c r="D441" s="175"/>
    </row>
    <row r="442" customFormat="false" ht="31.5" hidden="false" customHeight="false" outlineLevel="0" collapsed="false">
      <c r="A442" s="201" t="n">
        <v>130400</v>
      </c>
      <c r="B442" s="147" t="s">
        <v>520</v>
      </c>
    </row>
    <row r="443" customFormat="false" ht="47.25" hidden="false" customHeight="false" outlineLevel="0" collapsed="false">
      <c r="A443" s="201" t="n">
        <v>130401</v>
      </c>
      <c r="B443" s="147" t="s">
        <v>1582</v>
      </c>
    </row>
    <row r="444" customFormat="false" ht="31.5" hidden="false" customHeight="false" outlineLevel="0" collapsed="false">
      <c r="A444" s="201" t="n">
        <v>130402</v>
      </c>
      <c r="B444" s="147" t="s">
        <v>1583</v>
      </c>
    </row>
    <row r="445" customFormat="false" ht="31.5" hidden="false" customHeight="false" outlineLevel="0" collapsed="false">
      <c r="A445" s="201" t="n">
        <v>130403</v>
      </c>
      <c r="B445" s="147" t="s">
        <v>524</v>
      </c>
    </row>
    <row r="446" customFormat="false" ht="47.25" hidden="false" customHeight="false" outlineLevel="0" collapsed="false">
      <c r="A446" s="201" t="n">
        <v>130404</v>
      </c>
      <c r="B446" s="147" t="s">
        <v>1584</v>
      </c>
    </row>
    <row r="447" customFormat="false" ht="47.25" hidden="false" customHeight="false" outlineLevel="0" collapsed="false">
      <c r="A447" s="201" t="n">
        <v>130405</v>
      </c>
      <c r="B447" s="147" t="s">
        <v>1585</v>
      </c>
    </row>
    <row r="448" customFormat="false" ht="15.75" hidden="false" customHeight="false" outlineLevel="0" collapsed="false">
      <c r="A448" s="201" t="n">
        <v>130406</v>
      </c>
      <c r="B448" s="147" t="s">
        <v>521</v>
      </c>
    </row>
    <row r="449" customFormat="false" ht="15.75" hidden="false" customHeight="false" outlineLevel="0" collapsed="false">
      <c r="A449" s="201" t="n">
        <v>130407</v>
      </c>
      <c r="B449" s="147" t="s">
        <v>425</v>
      </c>
    </row>
    <row r="450" customFormat="false" ht="31.5" hidden="false" customHeight="false" outlineLevel="0" collapsed="false">
      <c r="A450" s="201" t="n">
        <v>130408</v>
      </c>
      <c r="B450" s="147" t="s">
        <v>527</v>
      </c>
    </row>
    <row r="451" customFormat="false" ht="47.25" hidden="false" customHeight="false" outlineLevel="0" collapsed="false">
      <c r="A451" s="201" t="n">
        <v>130409</v>
      </c>
      <c r="B451" s="147" t="s">
        <v>528</v>
      </c>
    </row>
    <row r="452" customFormat="false" ht="31.5" hidden="false" customHeight="false" outlineLevel="0" collapsed="false">
      <c r="A452" s="201" t="n">
        <v>130410</v>
      </c>
      <c r="B452" s="147" t="s">
        <v>529</v>
      </c>
    </row>
    <row r="453" customFormat="false" ht="47.25" hidden="false" customHeight="false" outlineLevel="0" collapsed="false">
      <c r="A453" s="201" t="n">
        <v>140000</v>
      </c>
      <c r="B453" s="147" t="s">
        <v>530</v>
      </c>
    </row>
    <row r="454" customFormat="false" ht="47.25" hidden="false" customHeight="false" outlineLevel="0" collapsed="false">
      <c r="A454" s="201" t="n">
        <v>140100</v>
      </c>
      <c r="B454" s="147" t="s">
        <v>531</v>
      </c>
    </row>
    <row r="455" customFormat="false" ht="47.25" hidden="false" customHeight="false" outlineLevel="0" collapsed="false">
      <c r="A455" s="201" t="n">
        <v>140101</v>
      </c>
      <c r="B455" s="147" t="s">
        <v>1586</v>
      </c>
    </row>
    <row r="456" customFormat="false" ht="31.5" hidden="false" customHeight="false" outlineLevel="0" collapsed="false">
      <c r="A456" s="201" t="n">
        <v>140102</v>
      </c>
      <c r="B456" s="147" t="s">
        <v>1587</v>
      </c>
    </row>
    <row r="457" customFormat="false" ht="47.25" hidden="false" customHeight="false" outlineLevel="0" collapsed="false">
      <c r="A457" s="201" t="n">
        <v>140103</v>
      </c>
      <c r="B457" s="147" t="s">
        <v>1588</v>
      </c>
    </row>
    <row r="458" customFormat="false" ht="63" hidden="false" customHeight="false" outlineLevel="0" collapsed="false">
      <c r="A458" s="201" t="n">
        <v>140104</v>
      </c>
      <c r="B458" s="176" t="s">
        <v>1589</v>
      </c>
    </row>
    <row r="459" customFormat="false" ht="31.5" hidden="false" customHeight="false" outlineLevel="0" collapsed="false">
      <c r="A459" s="201" t="n">
        <v>140105</v>
      </c>
      <c r="B459" s="147" t="s">
        <v>1590</v>
      </c>
    </row>
    <row r="460" customFormat="false" ht="31.5" hidden="false" customHeight="false" outlineLevel="0" collapsed="false">
      <c r="A460" s="201" t="n">
        <v>140106</v>
      </c>
      <c r="B460" s="147" t="s">
        <v>1591</v>
      </c>
    </row>
    <row r="461" customFormat="false" ht="15.75" hidden="false" customHeight="false" outlineLevel="0" collapsed="false">
      <c r="A461" s="201" t="n">
        <v>140107</v>
      </c>
      <c r="B461" s="147" t="s">
        <v>534</v>
      </c>
    </row>
    <row r="462" customFormat="false" ht="15.75" hidden="false" customHeight="false" outlineLevel="0" collapsed="false">
      <c r="A462" s="201" t="n">
        <v>140108</v>
      </c>
      <c r="B462" s="147" t="s">
        <v>535</v>
      </c>
    </row>
    <row r="463" customFormat="false" ht="47.25" hidden="false" customHeight="false" outlineLevel="0" collapsed="false">
      <c r="A463" s="201" t="n">
        <v>140109</v>
      </c>
      <c r="B463" s="147" t="s">
        <v>1592</v>
      </c>
    </row>
    <row r="464" customFormat="false" ht="31.5" hidden="false" customHeight="false" outlineLevel="0" collapsed="false">
      <c r="A464" s="201" t="n">
        <v>140110</v>
      </c>
      <c r="B464" s="147" t="s">
        <v>1593</v>
      </c>
    </row>
    <row r="465" customFormat="false" ht="31.5" hidden="false" customHeight="false" outlineLevel="0" collapsed="false">
      <c r="A465" s="201" t="n">
        <v>140111</v>
      </c>
      <c r="B465" s="147" t="s">
        <v>536</v>
      </c>
    </row>
    <row r="466" customFormat="false" ht="31.5" hidden="false" customHeight="false" outlineLevel="0" collapsed="false">
      <c r="A466" s="201" t="n">
        <v>140112</v>
      </c>
      <c r="B466" s="147" t="s">
        <v>1594</v>
      </c>
    </row>
    <row r="467" customFormat="false" ht="15.75" hidden="false" customHeight="false" outlineLevel="0" collapsed="false">
      <c r="A467" s="201" t="n">
        <v>140113</v>
      </c>
      <c r="B467" s="147" t="s">
        <v>1595</v>
      </c>
    </row>
    <row r="468" customFormat="false" ht="31.5" hidden="false" customHeight="false" outlineLevel="0" collapsed="false">
      <c r="A468" s="201" t="n">
        <v>140114</v>
      </c>
      <c r="B468" s="147" t="s">
        <v>532</v>
      </c>
    </row>
    <row r="469" customFormat="false" ht="63" hidden="false" customHeight="false" outlineLevel="0" collapsed="false">
      <c r="A469" s="201" t="n">
        <v>140200</v>
      </c>
      <c r="B469" s="147" t="s">
        <v>541</v>
      </c>
    </row>
    <row r="470" customFormat="false" ht="15.75" hidden="false" customHeight="false" outlineLevel="0" collapsed="false">
      <c r="A470" s="201" t="n">
        <v>140201</v>
      </c>
      <c r="B470" s="147" t="s">
        <v>1319</v>
      </c>
    </row>
    <row r="471" customFormat="false" ht="15.75" hidden="false" customHeight="false" outlineLevel="0" collapsed="false">
      <c r="A471" s="201" t="n">
        <v>140300</v>
      </c>
      <c r="B471" s="147" t="s">
        <v>542</v>
      </c>
    </row>
    <row r="472" customFormat="false" ht="31.5" hidden="false" customHeight="false" outlineLevel="0" collapsed="false">
      <c r="A472" s="201" t="n">
        <v>140301</v>
      </c>
      <c r="B472" s="147" t="s">
        <v>549</v>
      </c>
    </row>
    <row r="473" customFormat="false" ht="47.25" hidden="false" customHeight="false" outlineLevel="0" collapsed="false">
      <c r="A473" s="201" t="n">
        <v>140302</v>
      </c>
      <c r="B473" s="147" t="s">
        <v>1596</v>
      </c>
    </row>
    <row r="474" customFormat="false" ht="31.5" hidden="false" customHeight="false" outlineLevel="0" collapsed="false">
      <c r="A474" s="201" t="n">
        <v>140303</v>
      </c>
      <c r="B474" s="147" t="s">
        <v>1597</v>
      </c>
    </row>
    <row r="475" customFormat="false" ht="31.5" hidden="false" customHeight="false" outlineLevel="0" collapsed="false">
      <c r="A475" s="201" t="n">
        <v>140304</v>
      </c>
      <c r="B475" s="147" t="s">
        <v>1598</v>
      </c>
    </row>
    <row r="476" customFormat="false" ht="31.5" hidden="false" customHeight="false" outlineLevel="0" collapsed="false">
      <c r="A476" s="201" t="n">
        <v>140400</v>
      </c>
      <c r="B476" s="147" t="s">
        <v>1599</v>
      </c>
    </row>
    <row r="477" customFormat="false" ht="31.5" hidden="false" customHeight="false" outlineLevel="0" collapsed="false">
      <c r="A477" s="201" t="n">
        <v>140401</v>
      </c>
      <c r="B477" s="147" t="s">
        <v>1600</v>
      </c>
    </row>
    <row r="478" customFormat="false" ht="63" hidden="false" customHeight="false" outlineLevel="0" collapsed="false">
      <c r="A478" s="201" t="n">
        <v>140500</v>
      </c>
      <c r="B478" s="176" t="s">
        <v>1601</v>
      </c>
    </row>
    <row r="479" customFormat="false" ht="63" hidden="false" customHeight="false" outlineLevel="0" collapsed="false">
      <c r="A479" s="201" t="n">
        <v>140501</v>
      </c>
      <c r="B479" s="147" t="s">
        <v>1602</v>
      </c>
    </row>
    <row r="480" customFormat="false" ht="47.25" hidden="false" customHeight="false" outlineLevel="0" collapsed="false">
      <c r="A480" s="201" t="n">
        <v>140502</v>
      </c>
      <c r="B480" s="147" t="s">
        <v>46</v>
      </c>
    </row>
    <row r="481" customFormat="false" ht="47.25" hidden="false" customHeight="false" outlineLevel="0" collapsed="false">
      <c r="A481" s="201" t="n">
        <v>140503</v>
      </c>
      <c r="B481" s="147" t="s">
        <v>554</v>
      </c>
    </row>
    <row r="482" customFormat="false" ht="47.25" hidden="false" customHeight="false" outlineLevel="0" collapsed="false">
      <c r="A482" s="201" t="n">
        <v>140504</v>
      </c>
      <c r="B482" s="147" t="s">
        <v>1603</v>
      </c>
    </row>
    <row r="483" customFormat="false" ht="31.5" hidden="false" customHeight="false" outlineLevel="0" collapsed="false">
      <c r="A483" s="201" t="n">
        <v>140505</v>
      </c>
      <c r="B483" s="147" t="s">
        <v>1604</v>
      </c>
    </row>
    <row r="484" customFormat="false" ht="31.5" hidden="false" customHeight="false" outlineLevel="0" collapsed="false">
      <c r="A484" s="201" t="n">
        <v>150000</v>
      </c>
      <c r="B484" s="147" t="s">
        <v>560</v>
      </c>
    </row>
    <row r="485" customFormat="false" ht="15.75" hidden="false" customHeight="false" outlineLevel="0" collapsed="false">
      <c r="A485" s="201" t="n">
        <v>150100</v>
      </c>
      <c r="B485" s="147" t="s">
        <v>561</v>
      </c>
    </row>
    <row r="486" customFormat="false" ht="31.5" hidden="false" customHeight="false" outlineLevel="0" collapsed="false">
      <c r="A486" s="201" t="n">
        <v>150101</v>
      </c>
      <c r="B486" s="147" t="s">
        <v>1605</v>
      </c>
    </row>
    <row r="487" customFormat="false" ht="31.5" hidden="false" customHeight="false" outlineLevel="0" collapsed="false">
      <c r="A487" s="201" t="n">
        <v>150102</v>
      </c>
      <c r="B487" s="147" t="s">
        <v>1606</v>
      </c>
    </row>
    <row r="488" customFormat="false" ht="31.5" hidden="false" customHeight="false" outlineLevel="0" collapsed="false">
      <c r="A488" s="201" t="n">
        <v>150103</v>
      </c>
      <c r="B488" s="147" t="s">
        <v>562</v>
      </c>
    </row>
    <row r="489" customFormat="false" ht="31.5" hidden="false" customHeight="false" outlineLevel="0" collapsed="false">
      <c r="A489" s="201" t="n">
        <v>150104</v>
      </c>
      <c r="B489" s="147" t="s">
        <v>564</v>
      </c>
    </row>
    <row r="490" customFormat="false" ht="31.5" hidden="false" customHeight="false" outlineLevel="0" collapsed="false">
      <c r="A490" s="201" t="n">
        <v>150105</v>
      </c>
      <c r="B490" s="147" t="s">
        <v>563</v>
      </c>
    </row>
    <row r="491" customFormat="false" ht="31.5" hidden="false" customHeight="false" outlineLevel="0" collapsed="false">
      <c r="A491" s="201" t="n">
        <v>150106</v>
      </c>
      <c r="B491" s="147" t="s">
        <v>1607</v>
      </c>
      <c r="D491" s="175"/>
    </row>
    <row r="492" customFormat="false" ht="47.25" hidden="false" customHeight="false" outlineLevel="0" collapsed="false">
      <c r="A492" s="201" t="n">
        <v>150200</v>
      </c>
      <c r="B492" s="147" t="s">
        <v>569</v>
      </c>
    </row>
    <row r="493" customFormat="false" ht="15.75" hidden="false" customHeight="false" outlineLevel="0" collapsed="false">
      <c r="A493" s="201" t="n">
        <v>150201</v>
      </c>
      <c r="B493" s="147" t="s">
        <v>570</v>
      </c>
    </row>
    <row r="494" customFormat="false" ht="15.75" hidden="false" customHeight="false" outlineLevel="0" collapsed="false">
      <c r="A494" s="201" t="n">
        <v>150202</v>
      </c>
      <c r="B494" s="147" t="s">
        <v>1319</v>
      </c>
    </row>
    <row r="495" customFormat="false" ht="15.75" hidden="false" customHeight="false" outlineLevel="0" collapsed="false">
      <c r="A495" s="201" t="n">
        <v>150300</v>
      </c>
      <c r="B495" s="147" t="s">
        <v>571</v>
      </c>
    </row>
    <row r="496" customFormat="false" ht="31.5" hidden="false" customHeight="false" outlineLevel="0" collapsed="false">
      <c r="A496" s="201" t="n">
        <v>150301</v>
      </c>
      <c r="B496" s="147" t="s">
        <v>572</v>
      </c>
    </row>
    <row r="497" customFormat="false" ht="47.25" hidden="false" customHeight="false" outlineLevel="0" collapsed="false">
      <c r="A497" s="201" t="n">
        <v>150302</v>
      </c>
      <c r="B497" s="147" t="s">
        <v>1608</v>
      </c>
    </row>
    <row r="498" customFormat="false" ht="31.5" hidden="false" customHeight="false" outlineLevel="0" collapsed="false">
      <c r="A498" s="201" t="n">
        <v>150303</v>
      </c>
      <c r="B498" s="147" t="s">
        <v>1609</v>
      </c>
    </row>
    <row r="499" customFormat="false" ht="15.75" hidden="false" customHeight="false" outlineLevel="0" collapsed="false">
      <c r="A499" s="201" t="n">
        <v>150304</v>
      </c>
      <c r="B499" s="147" t="s">
        <v>1610</v>
      </c>
    </row>
    <row r="500" customFormat="false" ht="15.75" hidden="false" customHeight="false" outlineLevel="0" collapsed="false">
      <c r="A500" s="201" t="n">
        <v>160000</v>
      </c>
      <c r="B500" s="147" t="s">
        <v>576</v>
      </c>
    </row>
    <row r="501" customFormat="false" ht="15.75" hidden="false" customHeight="false" outlineLevel="0" collapsed="false">
      <c r="A501" s="201" t="n">
        <v>160100</v>
      </c>
      <c r="B501" s="147" t="s">
        <v>577</v>
      </c>
    </row>
    <row r="502" customFormat="false" ht="31.5" hidden="false" customHeight="false" outlineLevel="0" collapsed="false">
      <c r="A502" s="201" t="n">
        <v>160101</v>
      </c>
      <c r="B502" s="147" t="s">
        <v>1611</v>
      </c>
    </row>
    <row r="503" customFormat="false" ht="31.5" hidden="false" customHeight="false" outlineLevel="0" collapsed="false">
      <c r="A503" s="201" t="n">
        <v>160102</v>
      </c>
      <c r="B503" s="147" t="s">
        <v>1612</v>
      </c>
    </row>
    <row r="504" customFormat="false" ht="15.75" hidden="false" customHeight="false" outlineLevel="0" collapsed="false">
      <c r="A504" s="201" t="n">
        <v>160103</v>
      </c>
      <c r="B504" s="147" t="s">
        <v>1613</v>
      </c>
    </row>
    <row r="505" customFormat="false" ht="15.75" hidden="false" customHeight="false" outlineLevel="0" collapsed="false">
      <c r="A505" s="201" t="n">
        <v>160104</v>
      </c>
      <c r="B505" s="147" t="s">
        <v>1614</v>
      </c>
    </row>
    <row r="506" customFormat="false" ht="15.75" hidden="false" customHeight="false" outlineLevel="0" collapsed="false">
      <c r="A506" s="201" t="n">
        <v>160105</v>
      </c>
      <c r="B506" s="147" t="s">
        <v>586</v>
      </c>
    </row>
    <row r="507" customFormat="false" ht="15.75" hidden="false" customHeight="false" outlineLevel="0" collapsed="false">
      <c r="A507" s="201" t="n">
        <v>160106</v>
      </c>
      <c r="B507" s="147" t="s">
        <v>587</v>
      </c>
    </row>
    <row r="508" customFormat="false" ht="15.75" hidden="false" customHeight="false" outlineLevel="0" collapsed="false">
      <c r="A508" s="201" t="n">
        <v>160107</v>
      </c>
      <c r="B508" s="147" t="s">
        <v>1615</v>
      </c>
    </row>
    <row r="509" customFormat="false" ht="15.75" hidden="false" customHeight="false" outlineLevel="0" collapsed="false">
      <c r="A509" s="201" t="n">
        <v>160108</v>
      </c>
      <c r="B509" s="147" t="s">
        <v>1616</v>
      </c>
    </row>
    <row r="510" customFormat="false" ht="15.75" hidden="false" customHeight="false" outlineLevel="0" collapsed="false">
      <c r="A510" s="201" t="n">
        <v>160200</v>
      </c>
      <c r="B510" s="147" t="s">
        <v>609</v>
      </c>
    </row>
    <row r="511" customFormat="false" ht="15.75" hidden="false" customHeight="false" outlineLevel="0" collapsed="false">
      <c r="A511" s="201" t="n">
        <v>160201</v>
      </c>
      <c r="B511" s="147" t="s">
        <v>1617</v>
      </c>
    </row>
    <row r="512" customFormat="false" ht="15.75" hidden="false" customHeight="false" outlineLevel="0" collapsed="false">
      <c r="A512" s="201" t="n">
        <v>160202</v>
      </c>
      <c r="B512" s="147" t="s">
        <v>1618</v>
      </c>
    </row>
    <row r="513" customFormat="false" ht="15.75" hidden="false" customHeight="false" outlineLevel="0" collapsed="false">
      <c r="A513" s="201" t="n">
        <v>160203</v>
      </c>
      <c r="B513" s="147" t="s">
        <v>1619</v>
      </c>
    </row>
    <row r="514" customFormat="false" ht="15.75" hidden="false" customHeight="false" outlineLevel="0" collapsed="false">
      <c r="A514" s="201" t="n">
        <v>160204</v>
      </c>
      <c r="B514" s="147" t="s">
        <v>1620</v>
      </c>
    </row>
    <row r="515" customFormat="false" ht="15.75" hidden="false" customHeight="false" outlineLevel="0" collapsed="false">
      <c r="A515" s="201" t="n">
        <v>160205</v>
      </c>
      <c r="B515" s="147" t="s">
        <v>1621</v>
      </c>
    </row>
    <row r="516" customFormat="false" ht="15.75" hidden="false" customHeight="false" outlineLevel="0" collapsed="false">
      <c r="A516" s="201" t="n">
        <v>160206</v>
      </c>
      <c r="B516" s="147" t="s">
        <v>1622</v>
      </c>
    </row>
    <row r="517" customFormat="false" ht="31.5" hidden="false" customHeight="false" outlineLevel="0" collapsed="false">
      <c r="A517" s="201" t="n">
        <v>160300</v>
      </c>
      <c r="B517" s="147" t="s">
        <v>633</v>
      </c>
    </row>
    <row r="518" customFormat="false" ht="31.5" hidden="false" customHeight="false" outlineLevel="0" collapsed="false">
      <c r="A518" s="201" t="n">
        <v>160301</v>
      </c>
      <c r="B518" s="147" t="s">
        <v>1623</v>
      </c>
    </row>
    <row r="519" customFormat="false" ht="15.75" hidden="false" customHeight="false" outlineLevel="0" collapsed="false">
      <c r="A519" s="201" t="n">
        <v>160302</v>
      </c>
      <c r="B519" s="147" t="s">
        <v>1624</v>
      </c>
    </row>
    <row r="520" customFormat="false" ht="15.75" hidden="false" customHeight="false" outlineLevel="0" collapsed="false">
      <c r="A520" s="201" t="n">
        <v>160303</v>
      </c>
      <c r="B520" s="147" t="s">
        <v>1625</v>
      </c>
    </row>
    <row r="521" customFormat="false" ht="31.5" hidden="false" customHeight="false" outlineLevel="0" collapsed="false">
      <c r="A521" s="201" t="n">
        <v>160304</v>
      </c>
      <c r="B521" s="147" t="s">
        <v>1626</v>
      </c>
    </row>
    <row r="522" customFormat="false" ht="31.5" hidden="false" customHeight="false" outlineLevel="0" collapsed="false">
      <c r="A522" s="201" t="n">
        <v>160305</v>
      </c>
      <c r="B522" s="147" t="s">
        <v>1627</v>
      </c>
    </row>
    <row r="523" customFormat="false" ht="15.75" hidden="false" customHeight="false" outlineLevel="0" collapsed="false">
      <c r="A523" s="201" t="n">
        <v>160306</v>
      </c>
      <c r="B523" s="147" t="s">
        <v>1628</v>
      </c>
    </row>
    <row r="524" customFormat="false" ht="15.75" hidden="false" customHeight="false" outlineLevel="0" collapsed="false">
      <c r="A524" s="201" t="n">
        <v>160307</v>
      </c>
      <c r="B524" s="147" t="s">
        <v>1629</v>
      </c>
    </row>
    <row r="525" customFormat="false" ht="31.5" hidden="false" customHeight="false" outlineLevel="0" collapsed="false">
      <c r="A525" s="201" t="n">
        <v>160400</v>
      </c>
      <c r="B525" s="147" t="s">
        <v>662</v>
      </c>
    </row>
    <row r="526" customFormat="false" ht="15.75" hidden="false" customHeight="false" outlineLevel="0" collapsed="false">
      <c r="A526" s="201" t="n">
        <v>160401</v>
      </c>
      <c r="B526" s="147" t="s">
        <v>1630</v>
      </c>
    </row>
    <row r="527" customFormat="false" ht="15.75" hidden="false" customHeight="false" outlineLevel="0" collapsed="false">
      <c r="A527" s="201" t="n">
        <v>160402</v>
      </c>
      <c r="B527" s="147" t="s">
        <v>1319</v>
      </c>
    </row>
    <row r="528" customFormat="false" ht="15.75" hidden="false" customHeight="false" outlineLevel="0" collapsed="false">
      <c r="A528" s="201" t="n">
        <v>160404</v>
      </c>
      <c r="B528" s="147" t="s">
        <v>663</v>
      </c>
    </row>
    <row r="529" customFormat="false" ht="15.75" hidden="false" customHeight="false" outlineLevel="0" collapsed="false">
      <c r="A529" s="201" t="n">
        <v>160500</v>
      </c>
      <c r="B529" s="147" t="s">
        <v>665</v>
      </c>
    </row>
    <row r="530" customFormat="false" ht="31.5" hidden="false" customHeight="false" outlineLevel="0" collapsed="false">
      <c r="A530" s="201" t="n">
        <v>160503</v>
      </c>
      <c r="B530" s="147" t="s">
        <v>1631</v>
      </c>
    </row>
    <row r="531" customFormat="false" ht="31.5" hidden="false" customHeight="false" outlineLevel="0" collapsed="false">
      <c r="A531" s="201" t="n">
        <v>160504</v>
      </c>
      <c r="B531" s="147" t="s">
        <v>1632</v>
      </c>
    </row>
    <row r="532" customFormat="false" ht="47.25" hidden="false" customHeight="false" outlineLevel="0" collapsed="false">
      <c r="A532" s="201" t="n">
        <v>160505</v>
      </c>
      <c r="B532" s="147" t="s">
        <v>1633</v>
      </c>
    </row>
    <row r="533" customFormat="false" ht="47.25" hidden="false" customHeight="false" outlineLevel="0" collapsed="false">
      <c r="A533" s="201" t="n">
        <v>160506</v>
      </c>
      <c r="B533" s="147" t="s">
        <v>1634</v>
      </c>
    </row>
    <row r="534" customFormat="false" ht="15.75" hidden="false" customHeight="false" outlineLevel="0" collapsed="false">
      <c r="A534" s="201" t="n">
        <v>160600</v>
      </c>
      <c r="B534" s="147" t="s">
        <v>669</v>
      </c>
    </row>
    <row r="535" customFormat="false" ht="78.75" hidden="false" customHeight="false" outlineLevel="0" collapsed="false">
      <c r="A535" s="201" t="n">
        <v>160601</v>
      </c>
      <c r="B535" s="176" t="s">
        <v>1635</v>
      </c>
    </row>
    <row r="536" customFormat="false" ht="31.5" hidden="false" customHeight="false" outlineLevel="0" collapsed="false">
      <c r="A536" s="201" t="n">
        <v>160602</v>
      </c>
      <c r="B536" s="147" t="s">
        <v>1636</v>
      </c>
    </row>
    <row r="537" customFormat="false" ht="63" hidden="false" customHeight="false" outlineLevel="0" collapsed="false">
      <c r="A537" s="201" t="n">
        <v>160603</v>
      </c>
      <c r="B537" s="176" t="s">
        <v>1637</v>
      </c>
    </row>
    <row r="538" customFormat="false" ht="31.5" hidden="false" customHeight="false" outlineLevel="0" collapsed="false">
      <c r="A538" s="201" t="n">
        <v>160604</v>
      </c>
      <c r="B538" s="147" t="s">
        <v>1638</v>
      </c>
    </row>
    <row r="539" customFormat="false" ht="31.5" hidden="false" customHeight="false" outlineLevel="0" collapsed="false">
      <c r="A539" s="201" t="n">
        <v>170000</v>
      </c>
      <c r="B539" s="147" t="s">
        <v>673</v>
      </c>
    </row>
    <row r="540" customFormat="false" ht="47.25" hidden="false" customHeight="false" outlineLevel="0" collapsed="false">
      <c r="A540" s="201" t="n">
        <v>170100</v>
      </c>
      <c r="B540" s="147" t="s">
        <v>674</v>
      </c>
    </row>
    <row r="541" customFormat="false" ht="47.25" hidden="false" customHeight="false" outlineLevel="0" collapsed="false">
      <c r="A541" s="201" t="n">
        <v>170102</v>
      </c>
      <c r="B541" s="147" t="s">
        <v>1639</v>
      </c>
    </row>
    <row r="542" customFormat="false" ht="31.5" hidden="false" customHeight="false" outlineLevel="0" collapsed="false">
      <c r="A542" s="201" t="n">
        <v>170103</v>
      </c>
      <c r="B542" s="147" t="s">
        <v>1640</v>
      </c>
    </row>
    <row r="543" customFormat="false" ht="47.25" hidden="false" customHeight="false" outlineLevel="0" collapsed="false">
      <c r="A543" s="201" t="n">
        <v>170104</v>
      </c>
      <c r="B543" s="147" t="s">
        <v>1641</v>
      </c>
    </row>
    <row r="544" customFormat="false" ht="78.75" hidden="false" customHeight="false" outlineLevel="0" collapsed="false">
      <c r="A544" s="201" t="n">
        <v>170105</v>
      </c>
      <c r="B544" s="176" t="s">
        <v>1642</v>
      </c>
    </row>
    <row r="545" customFormat="false" ht="94.5" hidden="false" customHeight="false" outlineLevel="0" collapsed="false">
      <c r="A545" s="201" t="n">
        <v>170106</v>
      </c>
      <c r="B545" s="176" t="s">
        <v>1643</v>
      </c>
    </row>
    <row r="546" customFormat="false" ht="47.25" hidden="false" customHeight="false" outlineLevel="0" collapsed="false">
      <c r="A546" s="201" t="n">
        <v>170107</v>
      </c>
      <c r="B546" s="147" t="s">
        <v>1179</v>
      </c>
    </row>
    <row r="547" customFormat="false" ht="31.5" hidden="false" customHeight="false" outlineLevel="0" collapsed="false">
      <c r="A547" s="201" t="n">
        <v>170108</v>
      </c>
      <c r="B547" s="147" t="s">
        <v>1644</v>
      </c>
    </row>
    <row r="548" customFormat="false" ht="47.25" hidden="false" customHeight="false" outlineLevel="0" collapsed="false">
      <c r="A548" s="201" t="n">
        <v>170109</v>
      </c>
      <c r="B548" s="147" t="s">
        <v>1645</v>
      </c>
    </row>
    <row r="549" customFormat="false" ht="63" hidden="false" customHeight="false" outlineLevel="0" collapsed="false">
      <c r="A549" s="201" t="n">
        <v>170110</v>
      </c>
      <c r="B549" s="147" t="s">
        <v>1646</v>
      </c>
    </row>
    <row r="550" customFormat="false" ht="47.25" hidden="false" customHeight="false" outlineLevel="0" collapsed="false">
      <c r="A550" s="201" t="n">
        <v>170200</v>
      </c>
      <c r="B550" s="147" t="s">
        <v>677</v>
      </c>
    </row>
    <row r="551" customFormat="false" ht="63" hidden="false" customHeight="false" outlineLevel="0" collapsed="false">
      <c r="A551" s="201" t="n">
        <v>170201</v>
      </c>
      <c r="B551" s="147" t="s">
        <v>1647</v>
      </c>
    </row>
    <row r="552" customFormat="false" ht="47.25" hidden="false" customHeight="false" outlineLevel="0" collapsed="false">
      <c r="A552" s="201" t="n">
        <v>170202</v>
      </c>
      <c r="B552" s="147" t="s">
        <v>1648</v>
      </c>
    </row>
    <row r="553" customFormat="false" ht="15.75" hidden="false" customHeight="false" outlineLevel="0" collapsed="false">
      <c r="A553" s="201" t="n">
        <v>170203</v>
      </c>
      <c r="B553" s="147" t="s">
        <v>1319</v>
      </c>
    </row>
    <row r="554" customFormat="false" ht="31.5" hidden="false" customHeight="false" outlineLevel="0" collapsed="false">
      <c r="A554" s="201" t="n">
        <v>170300</v>
      </c>
      <c r="B554" s="147" t="s">
        <v>678</v>
      </c>
    </row>
    <row r="555" customFormat="false" ht="47.25" hidden="false" customHeight="false" outlineLevel="0" collapsed="false">
      <c r="A555" s="201" t="n">
        <v>170301</v>
      </c>
      <c r="B555" s="147" t="s">
        <v>1649</v>
      </c>
    </row>
    <row r="556" customFormat="false" ht="63" hidden="false" customHeight="false" outlineLevel="0" collapsed="false">
      <c r="A556" s="201" t="n">
        <v>170302</v>
      </c>
      <c r="B556" s="147" t="s">
        <v>1650</v>
      </c>
    </row>
    <row r="557" customFormat="false" ht="78.75" hidden="false" customHeight="false" outlineLevel="0" collapsed="false">
      <c r="A557" s="201" t="n">
        <v>170303</v>
      </c>
      <c r="B557" s="176" t="s">
        <v>1651</v>
      </c>
    </row>
    <row r="558" customFormat="false" ht="47.25" hidden="false" customHeight="false" outlineLevel="0" collapsed="false">
      <c r="A558" s="201" t="n">
        <v>170304</v>
      </c>
      <c r="B558" s="147" t="s">
        <v>1652</v>
      </c>
    </row>
    <row r="559" customFormat="false" ht="31.5" hidden="false" customHeight="false" outlineLevel="0" collapsed="false">
      <c r="A559" s="201" t="n">
        <v>170305</v>
      </c>
      <c r="B559" s="147" t="s">
        <v>1653</v>
      </c>
    </row>
    <row r="560" customFormat="false" ht="31.5" hidden="false" customHeight="false" outlineLevel="0" collapsed="false">
      <c r="A560" s="201" t="n">
        <v>180000</v>
      </c>
      <c r="B560" s="147" t="s">
        <v>679</v>
      </c>
    </row>
    <row r="561" customFormat="false" ht="15.75" hidden="false" customHeight="false" outlineLevel="0" collapsed="false">
      <c r="A561" s="201" t="n">
        <v>180100</v>
      </c>
      <c r="B561" s="147" t="s">
        <v>680</v>
      </c>
    </row>
    <row r="562" customFormat="false" ht="47.25" hidden="false" customHeight="false" outlineLevel="0" collapsed="false">
      <c r="A562" s="201" t="n">
        <v>180101</v>
      </c>
      <c r="B562" s="147" t="s">
        <v>1654</v>
      </c>
    </row>
    <row r="563" customFormat="false" ht="63" hidden="false" customHeight="false" outlineLevel="0" collapsed="false">
      <c r="A563" s="201" t="n">
        <v>180102</v>
      </c>
      <c r="B563" s="176" t="s">
        <v>1655</v>
      </c>
    </row>
    <row r="564" customFormat="false" ht="31.5" hidden="false" customHeight="false" outlineLevel="0" collapsed="false">
      <c r="A564" s="201" t="n">
        <v>180103</v>
      </c>
      <c r="B564" s="147" t="s">
        <v>1656</v>
      </c>
    </row>
    <row r="565" customFormat="false" ht="31.5" hidden="false" customHeight="false" outlineLevel="0" collapsed="false">
      <c r="A565" s="201" t="n">
        <v>180104</v>
      </c>
      <c r="B565" s="147" t="s">
        <v>1657</v>
      </c>
    </row>
    <row r="566" customFormat="false" ht="15.75" hidden="false" customHeight="false" outlineLevel="0" collapsed="false">
      <c r="A566" s="201" t="n">
        <v>180200</v>
      </c>
      <c r="B566" s="147" t="s">
        <v>684</v>
      </c>
    </row>
    <row r="567" customFormat="false" ht="47.25" hidden="false" customHeight="false" outlineLevel="0" collapsed="false">
      <c r="A567" s="201" t="n">
        <v>180201</v>
      </c>
      <c r="B567" s="147" t="s">
        <v>1257</v>
      </c>
    </row>
    <row r="568" customFormat="false" ht="47.25" hidden="false" customHeight="false" outlineLevel="0" collapsed="false">
      <c r="A568" s="201" t="n">
        <v>180202</v>
      </c>
      <c r="B568" s="147" t="s">
        <v>1658</v>
      </c>
    </row>
    <row r="569" customFormat="false" ht="47.25" hidden="false" customHeight="false" outlineLevel="0" collapsed="false">
      <c r="A569" s="201" t="n">
        <v>180203</v>
      </c>
      <c r="B569" s="147" t="s">
        <v>1659</v>
      </c>
    </row>
    <row r="570" customFormat="false" ht="47.25" hidden="false" customHeight="false" outlineLevel="0" collapsed="false">
      <c r="A570" s="201" t="n">
        <v>180300</v>
      </c>
      <c r="B570" s="147" t="s">
        <v>688</v>
      </c>
    </row>
    <row r="571" customFormat="false" ht="15.75" hidden="false" customHeight="false" outlineLevel="0" collapsed="false">
      <c r="A571" s="201" t="n">
        <v>180301</v>
      </c>
      <c r="B571" s="147" t="s">
        <v>1319</v>
      </c>
    </row>
    <row r="572" customFormat="false" ht="31.5" hidden="false" customHeight="false" outlineLevel="0" collapsed="false">
      <c r="A572" s="201" t="n">
        <v>190000</v>
      </c>
      <c r="B572" s="147" t="s">
        <v>689</v>
      </c>
    </row>
    <row r="573" customFormat="false" ht="31.5" hidden="false" customHeight="false" outlineLevel="0" collapsed="false">
      <c r="A573" s="201" t="n">
        <v>190100</v>
      </c>
      <c r="B573" s="147" t="s">
        <v>690</v>
      </c>
    </row>
    <row r="574" customFormat="false" ht="31.5" hidden="false" customHeight="false" outlineLevel="0" collapsed="false">
      <c r="A574" s="201" t="n">
        <v>190101</v>
      </c>
      <c r="B574" s="147" t="s">
        <v>1660</v>
      </c>
    </row>
    <row r="575" customFormat="false" ht="15.75" hidden="false" customHeight="false" outlineLevel="0" collapsed="false">
      <c r="A575" s="201" t="n">
        <v>190103</v>
      </c>
      <c r="B575" s="147" t="s">
        <v>1661</v>
      </c>
    </row>
    <row r="576" customFormat="false" ht="15.75" hidden="false" customHeight="false" outlineLevel="0" collapsed="false">
      <c r="A576" s="201" t="n">
        <v>190104</v>
      </c>
      <c r="B576" s="147" t="s">
        <v>1662</v>
      </c>
    </row>
    <row r="577" customFormat="false" ht="47.25" hidden="false" customHeight="false" outlineLevel="0" collapsed="false">
      <c r="A577" s="201" t="n">
        <v>190105</v>
      </c>
      <c r="B577" s="147" t="s">
        <v>1108</v>
      </c>
      <c r="D577" s="175"/>
    </row>
    <row r="578" customFormat="false" ht="31.5" hidden="false" customHeight="false" outlineLevel="0" collapsed="false">
      <c r="A578" s="201" t="n">
        <v>190106</v>
      </c>
      <c r="B578" s="147" t="s">
        <v>1663</v>
      </c>
      <c r="D578" s="175"/>
    </row>
    <row r="579" customFormat="false" ht="15.75" hidden="false" customHeight="false" outlineLevel="0" collapsed="false">
      <c r="A579" s="201" t="n">
        <v>190200</v>
      </c>
      <c r="B579" s="147" t="s">
        <v>696</v>
      </c>
    </row>
    <row r="580" customFormat="false" ht="15.75" hidden="false" customHeight="false" outlineLevel="0" collapsed="false">
      <c r="A580" s="201" t="n">
        <v>190201</v>
      </c>
      <c r="B580" s="147" t="s">
        <v>1664</v>
      </c>
    </row>
    <row r="581" customFormat="false" ht="31.5" hidden="false" customHeight="false" outlineLevel="0" collapsed="false">
      <c r="A581" s="201" t="n">
        <v>190202</v>
      </c>
      <c r="B581" s="147" t="s">
        <v>1665</v>
      </c>
    </row>
    <row r="582" customFormat="false" ht="31.5" hidden="false" customHeight="false" outlineLevel="0" collapsed="false">
      <c r="A582" s="201" t="n">
        <v>190203</v>
      </c>
      <c r="B582" s="147" t="s">
        <v>1666</v>
      </c>
    </row>
    <row r="583" customFormat="false" ht="47.25" hidden="false" customHeight="false" outlineLevel="0" collapsed="false">
      <c r="A583" s="201" t="n">
        <v>190300</v>
      </c>
      <c r="B583" s="147" t="s">
        <v>698</v>
      </c>
    </row>
    <row r="584" customFormat="false" ht="15.75" hidden="false" customHeight="false" outlineLevel="0" collapsed="false">
      <c r="A584" s="201" t="n">
        <v>190301</v>
      </c>
      <c r="B584" s="147" t="s">
        <v>1319</v>
      </c>
    </row>
    <row r="585" customFormat="false" ht="31.5" hidden="false" customHeight="false" outlineLevel="0" collapsed="false">
      <c r="A585" s="201" t="n">
        <v>190400</v>
      </c>
      <c r="B585" s="147" t="s">
        <v>1667</v>
      </c>
    </row>
    <row r="586" customFormat="false" ht="47.25" hidden="false" customHeight="false" outlineLevel="0" collapsed="false">
      <c r="A586" s="201" t="n">
        <v>190401</v>
      </c>
      <c r="B586" s="147" t="s">
        <v>1668</v>
      </c>
    </row>
    <row r="587" customFormat="false" ht="31.5" hidden="false" customHeight="false" outlineLevel="0" collapsed="false">
      <c r="A587" s="201" t="n">
        <v>190402</v>
      </c>
      <c r="B587" s="147" t="s">
        <v>1669</v>
      </c>
      <c r="D587" s="175"/>
    </row>
    <row r="588" customFormat="false" ht="31.5" hidden="false" customHeight="false" outlineLevel="0" collapsed="false">
      <c r="A588" s="201" t="n">
        <v>190403</v>
      </c>
      <c r="B588" s="147" t="s">
        <v>1670</v>
      </c>
      <c r="D588" s="175"/>
    </row>
    <row r="589" customFormat="false" ht="31.5" hidden="false" customHeight="false" outlineLevel="0" collapsed="false">
      <c r="A589" s="201" t="n">
        <v>190404</v>
      </c>
      <c r="B589" s="147" t="s">
        <v>1671</v>
      </c>
    </row>
    <row r="590" customFormat="false" ht="31.5" hidden="false" customHeight="false" outlineLevel="0" collapsed="false">
      <c r="A590" s="201" t="n">
        <v>190405</v>
      </c>
      <c r="B590" s="147" t="s">
        <v>1672</v>
      </c>
      <c r="D590" s="175"/>
    </row>
    <row r="591" customFormat="false" ht="47.25" hidden="false" customHeight="false" outlineLevel="0" collapsed="false">
      <c r="A591" s="201" t="n">
        <v>190406</v>
      </c>
      <c r="B591" s="147" t="s">
        <v>1673</v>
      </c>
      <c r="D591" s="175"/>
    </row>
    <row r="592" customFormat="false" ht="47.25" hidden="false" customHeight="false" outlineLevel="0" collapsed="false">
      <c r="A592" s="201" t="n">
        <v>190407</v>
      </c>
      <c r="B592" s="147" t="s">
        <v>1674</v>
      </c>
      <c r="D592" s="175"/>
    </row>
    <row r="593" customFormat="false" ht="31.5" hidden="false" customHeight="false" outlineLevel="0" collapsed="false">
      <c r="A593" s="201" t="n">
        <v>190500</v>
      </c>
      <c r="B593" s="147" t="s">
        <v>1675</v>
      </c>
    </row>
    <row r="594" customFormat="false" ht="31.5" hidden="false" customHeight="false" outlineLevel="0" collapsed="false">
      <c r="A594" s="201" t="n">
        <v>190501</v>
      </c>
      <c r="B594" s="147" t="s">
        <v>1676</v>
      </c>
    </row>
    <row r="595" customFormat="false" ht="31.5" hidden="false" customHeight="false" outlineLevel="0" collapsed="false">
      <c r="A595" s="201" t="n">
        <v>190502</v>
      </c>
      <c r="B595" s="147" t="s">
        <v>1677</v>
      </c>
    </row>
    <row r="596" customFormat="false" ht="31.5" hidden="false" customHeight="false" outlineLevel="0" collapsed="false">
      <c r="A596" s="201" t="n">
        <v>190600</v>
      </c>
      <c r="B596" s="147" t="s">
        <v>1678</v>
      </c>
    </row>
    <row r="597" customFormat="false" ht="47.25" hidden="false" customHeight="false" outlineLevel="0" collapsed="false">
      <c r="A597" s="201" t="n">
        <v>190601</v>
      </c>
      <c r="B597" s="147" t="s">
        <v>1679</v>
      </c>
    </row>
    <row r="598" customFormat="false" ht="31.5" hidden="false" customHeight="false" outlineLevel="0" collapsed="false">
      <c r="A598" s="201" t="n">
        <v>190602</v>
      </c>
      <c r="B598" s="147" t="s">
        <v>1680</v>
      </c>
    </row>
    <row r="599" customFormat="false" ht="15.75" hidden="false" customHeight="false" outlineLevel="0" collapsed="false">
      <c r="A599" s="201" t="n">
        <v>190700</v>
      </c>
      <c r="B599" s="147" t="s">
        <v>1681</v>
      </c>
      <c r="D599" s="175"/>
    </row>
    <row r="600" customFormat="false" ht="31.5" hidden="false" customHeight="false" outlineLevel="0" collapsed="false">
      <c r="A600" s="201" t="n">
        <v>190701</v>
      </c>
      <c r="B600" s="147" t="s">
        <v>1676</v>
      </c>
      <c r="D600" s="175"/>
    </row>
    <row r="601" customFormat="false" ht="31.5" hidden="false" customHeight="false" outlineLevel="0" collapsed="false">
      <c r="A601" s="201" t="n">
        <v>190702</v>
      </c>
      <c r="B601" s="147" t="s">
        <v>1682</v>
      </c>
      <c r="D601" s="175"/>
    </row>
    <row r="602" customFormat="false" ht="31.5" hidden="false" customHeight="false" outlineLevel="0" collapsed="false">
      <c r="A602" s="201" t="n">
        <v>200000</v>
      </c>
      <c r="B602" s="147" t="s">
        <v>703</v>
      </c>
    </row>
    <row r="603" customFormat="false" ht="31.5" hidden="false" customHeight="false" outlineLevel="0" collapsed="false">
      <c r="A603" s="201" t="n">
        <v>200100</v>
      </c>
      <c r="B603" s="147" t="s">
        <v>704</v>
      </c>
    </row>
    <row r="604" customFormat="false" ht="15.75" hidden="false" customHeight="false" outlineLevel="0" collapsed="false">
      <c r="A604" s="201" t="n">
        <v>200101</v>
      </c>
      <c r="B604" s="147" t="s">
        <v>1683</v>
      </c>
    </row>
    <row r="605" customFormat="false" ht="15.75" hidden="false" customHeight="false" outlineLevel="0" collapsed="false">
      <c r="A605" s="201" t="n">
        <v>200200</v>
      </c>
      <c r="B605" s="147" t="s">
        <v>705</v>
      </c>
    </row>
    <row r="606" customFormat="false" ht="15.75" hidden="false" customHeight="false" outlineLevel="0" collapsed="false">
      <c r="A606" s="201" t="n">
        <v>200201</v>
      </c>
      <c r="B606" s="147" t="s">
        <v>1684</v>
      </c>
    </row>
    <row r="607" customFormat="false" ht="31.5" hidden="false" customHeight="false" outlineLevel="0" collapsed="false">
      <c r="A607" s="201" t="n">
        <v>200202</v>
      </c>
      <c r="B607" s="147" t="s">
        <v>706</v>
      </c>
    </row>
    <row r="608" customFormat="false" ht="15.75" hidden="false" customHeight="false" outlineLevel="0" collapsed="false">
      <c r="A608" s="201" t="n">
        <v>200203</v>
      </c>
      <c r="B608" s="147" t="s">
        <v>707</v>
      </c>
    </row>
    <row r="609" customFormat="false" ht="31.5" hidden="false" customHeight="false" outlineLevel="0" collapsed="false">
      <c r="A609" s="201" t="n">
        <v>200204</v>
      </c>
      <c r="B609" s="147" t="s">
        <v>1685</v>
      </c>
    </row>
    <row r="610" customFormat="false" ht="15.75" hidden="false" customHeight="false" outlineLevel="0" collapsed="false">
      <c r="A610" s="201" t="n">
        <v>200205</v>
      </c>
      <c r="B610" s="147" t="s">
        <v>1686</v>
      </c>
      <c r="D610" s="175"/>
    </row>
    <row r="611" customFormat="false" ht="15.75" hidden="false" customHeight="false" outlineLevel="0" collapsed="false">
      <c r="A611" s="201" t="n">
        <v>210000</v>
      </c>
      <c r="B611" s="147" t="s">
        <v>710</v>
      </c>
    </row>
    <row r="612" customFormat="false" ht="15.75" hidden="false" customHeight="false" outlineLevel="0" collapsed="false">
      <c r="A612" s="201" t="n">
        <v>210100</v>
      </c>
      <c r="B612" s="147" t="s">
        <v>711</v>
      </c>
    </row>
    <row r="613" customFormat="false" ht="78.75" hidden="false" customHeight="false" outlineLevel="0" collapsed="false">
      <c r="A613" s="201" t="n">
        <v>210101</v>
      </c>
      <c r="B613" s="176" t="s">
        <v>1687</v>
      </c>
    </row>
    <row r="614" customFormat="false" ht="110.25" hidden="false" customHeight="false" outlineLevel="0" collapsed="false">
      <c r="A614" s="201" t="n">
        <v>210102</v>
      </c>
      <c r="B614" s="176" t="s">
        <v>1688</v>
      </c>
    </row>
    <row r="615" customFormat="false" ht="15.75" hidden="false" customHeight="false" outlineLevel="0" collapsed="false">
      <c r="A615" s="201" t="n">
        <v>210200</v>
      </c>
      <c r="B615" s="147" t="s">
        <v>714</v>
      </c>
    </row>
    <row r="616" customFormat="false" ht="31.5" hidden="false" customHeight="false" outlineLevel="0" collapsed="false">
      <c r="A616" s="201" t="n">
        <v>210201</v>
      </c>
      <c r="B616" s="147" t="s">
        <v>1689</v>
      </c>
    </row>
    <row r="617" customFormat="false" ht="31.5" hidden="false" customHeight="false" outlineLevel="0" collapsed="false">
      <c r="A617" s="201" t="n">
        <v>210300</v>
      </c>
      <c r="B617" s="147" t="s">
        <v>1690</v>
      </c>
    </row>
    <row r="618" customFormat="false" ht="15.75" hidden="false" customHeight="false" outlineLevel="0" collapsed="false">
      <c r="A618" s="201" t="n">
        <v>210301</v>
      </c>
      <c r="B618" s="147" t="s">
        <v>1319</v>
      </c>
    </row>
    <row r="619" customFormat="false" ht="15.75" hidden="false" customHeight="false" outlineLevel="0" collapsed="false">
      <c r="A619" s="201" t="n">
        <v>210400</v>
      </c>
      <c r="B619" s="147" t="s">
        <v>718</v>
      </c>
    </row>
    <row r="620" customFormat="false" ht="15.75" hidden="false" customHeight="false" outlineLevel="0" collapsed="false">
      <c r="A620" s="201" t="n">
        <v>210401</v>
      </c>
      <c r="B620" s="147" t="s">
        <v>1691</v>
      </c>
    </row>
    <row r="621" customFormat="false" ht="15.75" hidden="false" customHeight="false" outlineLevel="0" collapsed="false">
      <c r="A621" s="201" t="n">
        <v>700000</v>
      </c>
      <c r="B621" s="147" t="s">
        <v>720</v>
      </c>
    </row>
    <row r="622" customFormat="false" ht="31.5" hidden="false" customHeight="false" outlineLevel="0" collapsed="false">
      <c r="A622" s="201" t="n">
        <v>700100</v>
      </c>
      <c r="B622" s="147" t="s">
        <v>721</v>
      </c>
    </row>
    <row r="623" customFormat="false" ht="31.5" hidden="false" customHeight="false" outlineLevel="0" collapsed="false">
      <c r="A623" s="201" t="n">
        <v>700188</v>
      </c>
      <c r="B623" s="147" t="s">
        <v>1692</v>
      </c>
    </row>
    <row r="624" customFormat="false" ht="31.5" hidden="false" customHeight="false" outlineLevel="0" collapsed="false">
      <c r="A624" s="201" t="n">
        <v>700200</v>
      </c>
      <c r="B624" s="147" t="s">
        <v>729</v>
      </c>
    </row>
    <row r="625" customFormat="false" ht="31.5" hidden="false" customHeight="false" outlineLevel="0" collapsed="false">
      <c r="A625" s="201" t="n">
        <v>700288</v>
      </c>
      <c r="B625" s="147" t="s">
        <v>1692</v>
      </c>
    </row>
    <row r="626" customFormat="false" ht="31.5" hidden="false" customHeight="false" outlineLevel="0" collapsed="false">
      <c r="A626" s="201" t="n">
        <v>700300</v>
      </c>
      <c r="B626" s="147" t="s">
        <v>730</v>
      </c>
    </row>
    <row r="627" customFormat="false" ht="31.5" hidden="false" customHeight="false" outlineLevel="0" collapsed="false">
      <c r="A627" s="201" t="n">
        <v>700388</v>
      </c>
      <c r="B627" s="147" t="s">
        <v>1692</v>
      </c>
    </row>
    <row r="628" customFormat="false" ht="15.75" hidden="false" customHeight="false" outlineLevel="0" collapsed="false">
      <c r="A628" s="201" t="n">
        <v>700400</v>
      </c>
      <c r="B628" s="147" t="s">
        <v>732</v>
      </c>
    </row>
    <row r="629" customFormat="false" ht="31.5" hidden="false" customHeight="false" outlineLevel="0" collapsed="false">
      <c r="A629" s="201" t="n">
        <v>700488</v>
      </c>
      <c r="B629" s="147" t="s">
        <v>1692</v>
      </c>
    </row>
    <row r="630" customFormat="false" ht="15.75" hidden="false" customHeight="false" outlineLevel="0" collapsed="false">
      <c r="A630" s="201" t="n">
        <v>710000</v>
      </c>
      <c r="B630" s="147" t="s">
        <v>734</v>
      </c>
    </row>
    <row r="631" customFormat="false" ht="31.5" hidden="false" customHeight="false" outlineLevel="0" collapsed="false">
      <c r="A631" s="201" t="n">
        <v>710100</v>
      </c>
      <c r="B631" s="147" t="s">
        <v>735</v>
      </c>
    </row>
    <row r="632" customFormat="false" ht="31.5" hidden="false" customHeight="false" outlineLevel="0" collapsed="false">
      <c r="A632" s="201" t="n">
        <v>710188</v>
      </c>
      <c r="B632" s="147" t="s">
        <v>1692</v>
      </c>
    </row>
    <row r="633" customFormat="false" ht="15.75" hidden="false" customHeight="false" outlineLevel="0" collapsed="false">
      <c r="A633" s="201" t="n">
        <v>710200</v>
      </c>
      <c r="B633" s="147" t="s">
        <v>752</v>
      </c>
    </row>
    <row r="634" customFormat="false" ht="31.5" hidden="false" customHeight="false" outlineLevel="0" collapsed="false">
      <c r="A634" s="201" t="n">
        <v>710288</v>
      </c>
      <c r="B634" s="147" t="s">
        <v>1692</v>
      </c>
    </row>
    <row r="635" customFormat="false" ht="47.25" hidden="false" customHeight="false" outlineLevel="0" collapsed="false">
      <c r="A635" s="201" t="n">
        <v>710300</v>
      </c>
      <c r="B635" s="147" t="s">
        <v>753</v>
      </c>
    </row>
    <row r="636" customFormat="false" ht="31.5" hidden="false" customHeight="false" outlineLevel="0" collapsed="false">
      <c r="A636" s="201" t="n">
        <v>710388</v>
      </c>
      <c r="B636" s="147" t="s">
        <v>1692</v>
      </c>
    </row>
    <row r="637" customFormat="false" ht="15.75" hidden="false" customHeight="false" outlineLevel="0" collapsed="false">
      <c r="A637" s="201" t="n">
        <v>710400</v>
      </c>
      <c r="B637" s="147" t="s">
        <v>754</v>
      </c>
    </row>
    <row r="638" customFormat="false" ht="31.5" hidden="false" customHeight="false" outlineLevel="0" collapsed="false">
      <c r="A638" s="201" t="n">
        <v>710488</v>
      </c>
      <c r="B638" s="147" t="s">
        <v>1692</v>
      </c>
    </row>
    <row r="639" customFormat="false" ht="15.75" hidden="false" customHeight="false" outlineLevel="0" collapsed="false">
      <c r="A639" s="201" t="n">
        <v>710500</v>
      </c>
      <c r="B639" s="147" t="s">
        <v>732</v>
      </c>
    </row>
    <row r="640" customFormat="false" ht="31.5" hidden="false" customHeight="false" outlineLevel="0" collapsed="false">
      <c r="A640" s="201" t="n">
        <v>710588</v>
      </c>
      <c r="B640" s="147" t="s">
        <v>1692</v>
      </c>
    </row>
    <row r="641" customFormat="false" ht="15.75" hidden="false" customHeight="false" outlineLevel="0" collapsed="false">
      <c r="A641" s="201" t="n">
        <v>720000</v>
      </c>
      <c r="B641" s="147" t="s">
        <v>756</v>
      </c>
    </row>
    <row r="642" customFormat="false" ht="31.5" hidden="false" customHeight="false" outlineLevel="0" collapsed="false">
      <c r="A642" s="201" t="n">
        <v>720100</v>
      </c>
      <c r="B642" s="147" t="s">
        <v>757</v>
      </c>
    </row>
    <row r="643" customFormat="false" ht="31.5" hidden="false" customHeight="false" outlineLevel="0" collapsed="false">
      <c r="A643" s="201" t="n">
        <v>720188</v>
      </c>
      <c r="B643" s="147" t="s">
        <v>1692</v>
      </c>
    </row>
    <row r="644" customFormat="false" ht="15.75" hidden="false" customHeight="false" outlineLevel="0" collapsed="false">
      <c r="A644" s="201" t="n">
        <v>720200</v>
      </c>
      <c r="B644" s="147" t="s">
        <v>759</v>
      </c>
    </row>
    <row r="645" customFormat="false" ht="31.5" hidden="false" customHeight="false" outlineLevel="0" collapsed="false">
      <c r="A645" s="201" t="n">
        <v>720288</v>
      </c>
      <c r="B645" s="147" t="s">
        <v>1692</v>
      </c>
    </row>
    <row r="646" customFormat="false" ht="31.5" hidden="false" customHeight="false" outlineLevel="0" collapsed="false">
      <c r="A646" s="201" t="n">
        <v>730000</v>
      </c>
      <c r="B646" s="147" t="s">
        <v>762</v>
      </c>
    </row>
    <row r="647" customFormat="false" ht="31.5" hidden="false" customHeight="false" outlineLevel="0" collapsed="false">
      <c r="A647" s="201" t="n">
        <v>730100</v>
      </c>
      <c r="B647" s="147" t="s">
        <v>763</v>
      </c>
    </row>
    <row r="648" customFormat="false" ht="31.5" hidden="false" customHeight="false" outlineLevel="0" collapsed="false">
      <c r="A648" s="201" t="n">
        <v>730188</v>
      </c>
      <c r="B648" s="147" t="s">
        <v>1692</v>
      </c>
    </row>
    <row r="649" customFormat="false" ht="15.75" hidden="false" customHeight="false" outlineLevel="0" collapsed="false">
      <c r="A649" s="201" t="n">
        <v>740000</v>
      </c>
      <c r="B649" s="147" t="s">
        <v>764</v>
      </c>
    </row>
    <row r="650" customFormat="false" ht="31.5" hidden="false" customHeight="false" outlineLevel="0" collapsed="false">
      <c r="A650" s="201" t="n">
        <v>740100</v>
      </c>
      <c r="B650" s="147" t="s">
        <v>765</v>
      </c>
    </row>
    <row r="651" customFormat="false" ht="31.5" hidden="false" customHeight="false" outlineLevel="0" collapsed="false">
      <c r="A651" s="201" t="n">
        <v>740188</v>
      </c>
      <c r="B651" s="147" t="s">
        <v>1692</v>
      </c>
    </row>
    <row r="652" customFormat="false" ht="31.5" hidden="false" customHeight="false" outlineLevel="0" collapsed="false">
      <c r="A652" s="201" t="n">
        <v>750000</v>
      </c>
      <c r="B652" s="147" t="s">
        <v>766</v>
      </c>
    </row>
    <row r="653" customFormat="false" ht="31.5" hidden="false" customHeight="false" outlineLevel="0" collapsed="false">
      <c r="A653" s="201" t="n">
        <v>750100</v>
      </c>
      <c r="B653" s="147" t="s">
        <v>767</v>
      </c>
    </row>
    <row r="654" customFormat="false" ht="31.5" hidden="false" customHeight="false" outlineLevel="0" collapsed="false">
      <c r="A654" s="201" t="n">
        <v>750188</v>
      </c>
      <c r="B654" s="147" t="s">
        <v>1692</v>
      </c>
    </row>
    <row r="655" customFormat="false" ht="15.75" hidden="false" customHeight="false" outlineLevel="0" collapsed="false">
      <c r="A655" s="201" t="n">
        <v>750200</v>
      </c>
      <c r="B655" s="147" t="s">
        <v>768</v>
      </c>
    </row>
    <row r="656" customFormat="false" ht="31.5" hidden="false" customHeight="false" outlineLevel="0" collapsed="false">
      <c r="A656" s="201" t="n">
        <v>750288</v>
      </c>
      <c r="B656" s="147" t="s">
        <v>1692</v>
      </c>
    </row>
    <row r="657" customFormat="false" ht="15.75" hidden="false" customHeight="false" outlineLevel="0" collapsed="false">
      <c r="A657" s="201" t="n">
        <v>760000</v>
      </c>
      <c r="B657" s="147" t="s">
        <v>769</v>
      </c>
    </row>
    <row r="658" customFormat="false" ht="31.5" hidden="false" customHeight="false" outlineLevel="0" collapsed="false">
      <c r="A658" s="201" t="n">
        <v>760100</v>
      </c>
      <c r="B658" s="147" t="s">
        <v>770</v>
      </c>
    </row>
    <row r="659" customFormat="false" ht="31.5" hidden="false" customHeight="false" outlineLevel="0" collapsed="false">
      <c r="A659" s="201" t="n">
        <v>760188</v>
      </c>
      <c r="B659" s="147" t="s">
        <v>1692</v>
      </c>
    </row>
    <row r="660" customFormat="false" ht="31.5" hidden="false" customHeight="false" outlineLevel="0" collapsed="false">
      <c r="A660" s="201" t="n">
        <v>770000</v>
      </c>
      <c r="B660" s="147" t="s">
        <v>771</v>
      </c>
    </row>
    <row r="661" customFormat="false" ht="31.5" hidden="false" customHeight="false" outlineLevel="0" collapsed="false">
      <c r="A661" s="201" t="n">
        <v>770100</v>
      </c>
      <c r="B661" s="147" t="s">
        <v>772</v>
      </c>
    </row>
    <row r="662" customFormat="false" ht="31.5" hidden="false" customHeight="false" outlineLevel="0" collapsed="false">
      <c r="A662" s="201" t="n">
        <v>770188</v>
      </c>
      <c r="B662" s="147" t="s">
        <v>1692</v>
      </c>
    </row>
    <row r="663" customFormat="false" ht="15.75" hidden="false" customHeight="false" outlineLevel="0" collapsed="false">
      <c r="A663" s="201" t="n">
        <v>780000</v>
      </c>
      <c r="B663" s="147" t="s">
        <v>773</v>
      </c>
    </row>
    <row r="664" customFormat="false" ht="31.5" hidden="false" customHeight="false" outlineLevel="0" collapsed="false">
      <c r="A664" s="201" t="n">
        <v>780100</v>
      </c>
      <c r="B664" s="147" t="s">
        <v>774</v>
      </c>
    </row>
    <row r="665" customFormat="false" ht="31.5" hidden="false" customHeight="false" outlineLevel="0" collapsed="false">
      <c r="A665" s="201" t="n">
        <v>780188</v>
      </c>
      <c r="B665" s="147" t="s">
        <v>1692</v>
      </c>
    </row>
    <row r="666" customFormat="false" ht="15.75" hidden="false" customHeight="false" outlineLevel="0" collapsed="false">
      <c r="A666" s="201" t="n">
        <v>780200</v>
      </c>
      <c r="B666" s="147" t="s">
        <v>775</v>
      </c>
    </row>
    <row r="667" customFormat="false" ht="31.5" hidden="false" customHeight="false" outlineLevel="0" collapsed="false">
      <c r="A667" s="201" t="n">
        <v>780288</v>
      </c>
      <c r="B667" s="147" t="s">
        <v>1692</v>
      </c>
    </row>
    <row r="668" customFormat="false" ht="15.75" hidden="false" customHeight="false" outlineLevel="0" collapsed="false">
      <c r="A668" s="201" t="n">
        <v>790000</v>
      </c>
      <c r="B668" s="147" t="s">
        <v>776</v>
      </c>
    </row>
    <row r="669" customFormat="false" ht="31.5" hidden="false" customHeight="false" outlineLevel="0" collapsed="false">
      <c r="A669" s="201" t="n">
        <v>790100</v>
      </c>
      <c r="B669" s="147" t="s">
        <v>777</v>
      </c>
    </row>
    <row r="670" customFormat="false" ht="31.5" hidden="false" customHeight="false" outlineLevel="0" collapsed="false">
      <c r="A670" s="201" t="n">
        <v>790188</v>
      </c>
      <c r="B670" s="147" t="s">
        <v>1692</v>
      </c>
    </row>
    <row r="671" customFormat="false" ht="31.5" hidden="false" customHeight="false" outlineLevel="0" collapsed="false">
      <c r="A671" s="201" t="n">
        <v>800000</v>
      </c>
      <c r="B671" s="147" t="s">
        <v>779</v>
      </c>
    </row>
    <row r="672" customFormat="false" ht="31.5" hidden="false" customHeight="false" outlineLevel="0" collapsed="false">
      <c r="A672" s="201" t="n">
        <v>800100</v>
      </c>
      <c r="B672" s="147" t="s">
        <v>780</v>
      </c>
    </row>
    <row r="673" customFormat="false" ht="31.5" hidden="false" customHeight="false" outlineLevel="0" collapsed="false">
      <c r="A673" s="201" t="n">
        <v>800188</v>
      </c>
      <c r="B673" s="147" t="s">
        <v>1692</v>
      </c>
    </row>
    <row r="674" customFormat="false" ht="31.5" hidden="false" customHeight="false" outlineLevel="0" collapsed="false">
      <c r="A674" s="201" t="n">
        <v>810000</v>
      </c>
      <c r="B674" s="147" t="s">
        <v>783</v>
      </c>
    </row>
    <row r="675" customFormat="false" ht="47.25" hidden="false" customHeight="false" outlineLevel="0" collapsed="false">
      <c r="A675" s="201" t="n">
        <v>810100</v>
      </c>
      <c r="B675" s="147" t="s">
        <v>784</v>
      </c>
    </row>
    <row r="676" customFormat="false" ht="31.5" hidden="false" customHeight="false" outlineLevel="0" collapsed="false">
      <c r="A676" s="201" t="n">
        <v>810188</v>
      </c>
      <c r="B676" s="147" t="s">
        <v>1692</v>
      </c>
    </row>
    <row r="677" customFormat="false" ht="31.5" hidden="false" customHeight="false" outlineLevel="0" collapsed="false">
      <c r="A677" s="201" t="n">
        <v>820000</v>
      </c>
      <c r="B677" s="147" t="s">
        <v>785</v>
      </c>
    </row>
    <row r="678" customFormat="false" ht="31.5" hidden="false" customHeight="false" outlineLevel="0" collapsed="false">
      <c r="A678" s="201" t="n">
        <v>820100</v>
      </c>
      <c r="B678" s="147" t="s">
        <v>786</v>
      </c>
    </row>
    <row r="679" customFormat="false" ht="31.5" hidden="false" customHeight="false" outlineLevel="0" collapsed="false">
      <c r="A679" s="201" t="n">
        <v>820188</v>
      </c>
      <c r="B679" s="147" t="s">
        <v>1692</v>
      </c>
    </row>
    <row r="680" customFormat="false" ht="15.75" hidden="false" customHeight="false" outlineLevel="0" collapsed="false">
      <c r="A680" s="201" t="n">
        <v>980000</v>
      </c>
      <c r="B680" s="147" t="s">
        <v>1693</v>
      </c>
    </row>
    <row r="681" customFormat="false" ht="15.75" hidden="false" customHeight="false" outlineLevel="0" collapsed="false">
      <c r="A681" s="201" t="n">
        <v>980100</v>
      </c>
      <c r="B681" s="147" t="s">
        <v>788</v>
      </c>
    </row>
    <row r="683" customFormat="false" ht="15.75" hidden="false" customHeight="false" outlineLevel="0" collapsed="false">
      <c r="A683" s="204" t="s">
        <v>1694</v>
      </c>
    </row>
    <row r="684" customFormat="false" ht="18.75" hidden="false" customHeight="false" outlineLevel="0" collapsed="false">
      <c r="A684" s="205" t="s">
        <v>1695</v>
      </c>
    </row>
    <row r="685" customFormat="false" ht="15.75" hidden="false" customHeight="false" outlineLevel="0" collapsed="false">
      <c r="A685" s="206" t="s">
        <v>1696</v>
      </c>
      <c r="B685" s="172" t="s">
        <v>1697</v>
      </c>
    </row>
    <row r="686" customFormat="false" ht="31.5" hidden="false" customHeight="false" outlineLevel="0" collapsed="false">
      <c r="A686" s="206" t="s">
        <v>1698</v>
      </c>
      <c r="B686" s="172" t="s">
        <v>1699</v>
      </c>
    </row>
    <row r="687" customFormat="false" ht="31.5" hidden="false" customHeight="false" outlineLevel="0" collapsed="false">
      <c r="A687" s="206" t="s">
        <v>1700</v>
      </c>
      <c r="B687" s="172" t="s">
        <v>1701</v>
      </c>
    </row>
  </sheetData>
  <autoFilter ref="A6:E6"/>
  <mergeCells count="1"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3" width="7.42"/>
    <col collapsed="false" customWidth="true" hidden="false" outlineLevel="0" max="3" min="3" style="43" width="6.7"/>
    <col collapsed="false" customWidth="true" hidden="false" outlineLevel="0" max="4" min="4" style="43" width="8.56"/>
    <col collapsed="false" customWidth="true" hidden="false" outlineLevel="0" max="5" min="5" style="43" width="5.99"/>
    <col collapsed="false" customWidth="true" hidden="false" outlineLevel="0" max="6" min="6" style="43" width="4.56"/>
    <col collapsed="false" customWidth="true" hidden="false" outlineLevel="0" max="7" min="7" style="43" width="7.7"/>
    <col collapsed="false" customWidth="true" hidden="false" outlineLevel="0" max="8" min="8" style="43" width="15.41"/>
    <col collapsed="false" customWidth="true" hidden="false" outlineLevel="0" max="9" min="9" style="43" width="7.14"/>
    <col collapsed="false" customWidth="true" hidden="false" outlineLevel="0" max="10" min="10" style="43" width="19.14"/>
    <col collapsed="false" customWidth="true" hidden="false" outlineLevel="0" max="11" min="11" style="43" width="7.85"/>
    <col collapsed="false" customWidth="true" hidden="false" outlineLevel="0" max="12" min="12" style="43" width="8.14"/>
    <col collapsed="false" customWidth="true" hidden="false" outlineLevel="0" max="13" min="13" style="43" width="7.14"/>
    <col collapsed="false" customWidth="true" hidden="false" outlineLevel="0" max="14" min="14" style="43" width="8.99"/>
    <col collapsed="false" customWidth="true" hidden="false" outlineLevel="0" max="15" min="15" style="43" width="9.99"/>
    <col collapsed="false" customWidth="true" hidden="false" outlineLevel="0" max="16" min="16" style="43" width="10.71"/>
    <col collapsed="false" customWidth="true" hidden="false" outlineLevel="0" max="17" min="17" style="43" width="7.56"/>
    <col collapsed="false" customWidth="true" hidden="false" outlineLevel="0" max="18" min="18" style="43" width="10.56"/>
    <col collapsed="false" customWidth="true" hidden="false" outlineLevel="0" max="19" min="19" style="43" width="9.28"/>
    <col collapsed="false" customWidth="true" hidden="false" outlineLevel="0" max="20" min="20" style="43" width="5.28"/>
    <col collapsed="false" customWidth="true" hidden="false" outlineLevel="0" max="21" min="21" style="43" width="4.85"/>
    <col collapsed="false" customWidth="true" hidden="false" outlineLevel="0" max="22" min="22" style="43" width="7.28"/>
    <col collapsed="false" customWidth="true" hidden="false" outlineLevel="0" max="23" min="23" style="43" width="6.13"/>
    <col collapsed="false" customWidth="true" hidden="false" outlineLevel="0" max="24" min="24" style="43" width="16.99"/>
    <col collapsed="false" customWidth="true" hidden="false" outlineLevel="0" max="25" min="25" style="43" width="5.13"/>
    <col collapsed="false" customWidth="true" hidden="false" outlineLevel="0" max="26" min="26" style="43" width="7.85"/>
    <col collapsed="false" customWidth="true" hidden="false" outlineLevel="0" max="27" min="27" style="43" width="5.56"/>
    <col collapsed="false" customWidth="true" hidden="false" outlineLevel="0" max="28" min="28" style="43" width="8.14"/>
    <col collapsed="false" customWidth="true" hidden="false" outlineLevel="0" max="29" min="29" style="43" width="10.41"/>
    <col collapsed="false" customWidth="true" hidden="false" outlineLevel="0" max="30" min="30" style="43" width="11.7"/>
    <col collapsed="false" customWidth="false" hidden="false" outlineLevel="0" max="257" min="31" style="43" width="9.14"/>
  </cols>
  <sheetData>
    <row r="1" customFormat="false" ht="18.75" hidden="false" customHeight="true" outlineLevel="0" collapsed="false">
      <c r="AA1" s="44" t="s">
        <v>22</v>
      </c>
      <c r="AB1" s="44"/>
      <c r="AC1" s="44"/>
      <c r="AD1" s="44"/>
    </row>
    <row r="2" s="45" customFormat="true" ht="40.5" hidden="false" customHeight="true" outlineLevel="0" collapsed="false">
      <c r="B2" s="45" t="s">
        <v>23</v>
      </c>
    </row>
    <row r="3" s="45" customFormat="true" ht="18.75" hidden="false" customHeight="false" outlineLevel="0" collapsed="false">
      <c r="A3" s="46" t="s">
        <v>24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</row>
    <row r="4" s="45" customFormat="true" ht="14.2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</row>
    <row r="5" s="45" customFormat="true" ht="18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</row>
    <row r="7" s="49" customFormat="true" ht="12.75" hidden="false" customHeight="false" outlineLevel="0" collapsed="false">
      <c r="A7" s="47" t="s">
        <v>25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8" t="s">
        <v>26</v>
      </c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</row>
    <row r="8" s="54" customFormat="true" ht="42.75" hidden="false" customHeight="true" outlineLevel="0" collapsed="false">
      <c r="A8" s="50" t="s">
        <v>4</v>
      </c>
      <c r="B8" s="50" t="s">
        <v>5</v>
      </c>
      <c r="C8" s="50" t="s">
        <v>6</v>
      </c>
      <c r="D8" s="50" t="s">
        <v>7</v>
      </c>
      <c r="E8" s="51" t="s">
        <v>8</v>
      </c>
      <c r="F8" s="51"/>
      <c r="G8" s="51"/>
      <c r="H8" s="52" t="s">
        <v>9</v>
      </c>
      <c r="I8" s="53" t="s">
        <v>10</v>
      </c>
      <c r="J8" s="50" t="s">
        <v>11</v>
      </c>
      <c r="K8" s="50" t="s">
        <v>12</v>
      </c>
      <c r="L8" s="50" t="s">
        <v>13</v>
      </c>
      <c r="M8" s="50" t="s">
        <v>14</v>
      </c>
      <c r="N8" s="50" t="s">
        <v>15</v>
      </c>
      <c r="O8" s="50" t="n">
        <v>2016</v>
      </c>
      <c r="P8" s="50" t="n">
        <v>2017</v>
      </c>
      <c r="Q8" s="50" t="s">
        <v>4</v>
      </c>
      <c r="R8" s="50" t="s">
        <v>5</v>
      </c>
      <c r="S8" s="50" t="s">
        <v>6</v>
      </c>
      <c r="T8" s="51" t="s">
        <v>16</v>
      </c>
      <c r="U8" s="51"/>
      <c r="V8" s="51"/>
      <c r="W8" s="51"/>
      <c r="X8" s="50" t="s">
        <v>17</v>
      </c>
      <c r="Y8" s="50" t="s">
        <v>12</v>
      </c>
      <c r="Z8" s="50" t="s">
        <v>13</v>
      </c>
      <c r="AA8" s="50" t="s">
        <v>14</v>
      </c>
      <c r="AB8" s="50" t="s">
        <v>15</v>
      </c>
      <c r="AC8" s="50" t="n">
        <v>2016</v>
      </c>
      <c r="AD8" s="50" t="n">
        <v>2017</v>
      </c>
    </row>
    <row r="9" s="54" customFormat="true" ht="105" hidden="false" customHeight="true" outlineLevel="0" collapsed="false">
      <c r="A9" s="50"/>
      <c r="B9" s="50"/>
      <c r="C9" s="50"/>
      <c r="D9" s="50"/>
      <c r="E9" s="50" t="s">
        <v>18</v>
      </c>
      <c r="F9" s="50" t="s">
        <v>19</v>
      </c>
      <c r="G9" s="55" t="s">
        <v>20</v>
      </c>
      <c r="H9" s="52"/>
      <c r="I9" s="53"/>
      <c r="J9" s="50"/>
      <c r="K9" s="50"/>
      <c r="L9" s="50"/>
      <c r="M9" s="50"/>
      <c r="N9" s="50"/>
      <c r="O9" s="50"/>
      <c r="P9" s="50"/>
      <c r="Q9" s="50"/>
      <c r="R9" s="50"/>
      <c r="S9" s="50"/>
      <c r="T9" s="50" t="s">
        <v>18</v>
      </c>
      <c r="U9" s="50" t="s">
        <v>19</v>
      </c>
      <c r="V9" s="56" t="s">
        <v>21</v>
      </c>
      <c r="W9" s="56" t="s">
        <v>20</v>
      </c>
      <c r="X9" s="50"/>
      <c r="Y9" s="50"/>
      <c r="Z9" s="50"/>
      <c r="AA9" s="50"/>
      <c r="AB9" s="50"/>
      <c r="AC9" s="50"/>
      <c r="AD9" s="50"/>
    </row>
    <row r="10" customFormat="false" ht="169.5" hidden="false" customHeight="true" outlineLevel="0" collapsed="false">
      <c r="A10" s="57" t="n">
        <v>148</v>
      </c>
      <c r="B10" s="58" t="n">
        <v>229</v>
      </c>
      <c r="C10" s="59" t="n">
        <v>1003</v>
      </c>
      <c r="D10" s="60" t="s">
        <v>27</v>
      </c>
      <c r="E10" s="61" t="s">
        <v>28</v>
      </c>
      <c r="F10" s="61" t="s">
        <v>29</v>
      </c>
      <c r="G10" s="62" t="s">
        <v>30</v>
      </c>
      <c r="H10" s="63" t="s">
        <v>31</v>
      </c>
      <c r="I10" s="64" t="n">
        <v>40224</v>
      </c>
      <c r="J10" s="63" t="s">
        <v>32</v>
      </c>
      <c r="K10" s="57" t="n">
        <v>321</v>
      </c>
      <c r="L10" s="65" t="n">
        <v>10302</v>
      </c>
      <c r="M10" s="66" t="n">
        <v>263</v>
      </c>
      <c r="N10" s="67" t="n">
        <v>0</v>
      </c>
      <c r="O10" s="68" t="n">
        <v>500000</v>
      </c>
      <c r="P10" s="68" t="n">
        <v>500000</v>
      </c>
      <c r="Q10" s="57" t="n">
        <v>148</v>
      </c>
      <c r="R10" s="58" t="n">
        <v>229</v>
      </c>
      <c r="S10" s="59" t="n">
        <v>1003</v>
      </c>
      <c r="T10" s="61" t="s">
        <v>28</v>
      </c>
      <c r="U10" s="61" t="s">
        <v>29</v>
      </c>
      <c r="V10" s="69" t="s">
        <v>33</v>
      </c>
      <c r="W10" s="61" t="s">
        <v>30</v>
      </c>
      <c r="X10" s="63" t="s">
        <v>34</v>
      </c>
      <c r="Y10" s="57" t="n">
        <v>321</v>
      </c>
      <c r="Z10" s="65" t="n">
        <v>10302</v>
      </c>
      <c r="AA10" s="66" t="n">
        <v>263</v>
      </c>
      <c r="AB10" s="67" t="n">
        <v>0</v>
      </c>
      <c r="AC10" s="68" t="n">
        <v>500000</v>
      </c>
      <c r="AD10" s="68" t="n">
        <v>500000</v>
      </c>
    </row>
    <row r="11" customFormat="false" ht="163.5" hidden="false" customHeight="true" outlineLevel="0" collapsed="false">
      <c r="A11" s="57" t="n">
        <v>148</v>
      </c>
      <c r="B11" s="58" t="n">
        <v>200</v>
      </c>
      <c r="C11" s="59" t="n">
        <v>1003</v>
      </c>
      <c r="D11" s="60" t="s">
        <v>35</v>
      </c>
      <c r="E11" s="61" t="s">
        <v>28</v>
      </c>
      <c r="F11" s="61" t="s">
        <v>29</v>
      </c>
      <c r="G11" s="62" t="s">
        <v>36</v>
      </c>
      <c r="H11" s="63" t="s">
        <v>37</v>
      </c>
      <c r="I11" s="64" t="n">
        <v>40223</v>
      </c>
      <c r="J11" s="63" t="s">
        <v>38</v>
      </c>
      <c r="K11" s="57" t="n">
        <v>321</v>
      </c>
      <c r="L11" s="65" t="n">
        <v>10302</v>
      </c>
      <c r="M11" s="66" t="n">
        <v>262</v>
      </c>
      <c r="N11" s="67" t="n">
        <v>0</v>
      </c>
      <c r="O11" s="68" t="n">
        <v>300000</v>
      </c>
      <c r="P11" s="68" t="n">
        <v>300000</v>
      </c>
      <c r="Q11" s="57" t="n">
        <v>148</v>
      </c>
      <c r="R11" s="58" t="n">
        <v>200</v>
      </c>
      <c r="S11" s="59" t="n">
        <v>1003</v>
      </c>
      <c r="T11" s="61" t="s">
        <v>28</v>
      </c>
      <c r="U11" s="61" t="s">
        <v>29</v>
      </c>
      <c r="V11" s="69" t="s">
        <v>33</v>
      </c>
      <c r="W11" s="61" t="s">
        <v>36</v>
      </c>
      <c r="X11" s="63" t="s">
        <v>34</v>
      </c>
      <c r="Y11" s="57" t="n">
        <v>321</v>
      </c>
      <c r="Z11" s="65" t="n">
        <v>10302</v>
      </c>
      <c r="AA11" s="66" t="n">
        <v>262</v>
      </c>
      <c r="AB11" s="67" t="n">
        <v>0</v>
      </c>
      <c r="AC11" s="68" t="n">
        <v>300000</v>
      </c>
      <c r="AD11" s="68" t="n">
        <v>300000</v>
      </c>
    </row>
    <row r="12" customFormat="false" ht="13.5" hidden="false" customHeight="false" outlineLevel="0" collapsed="false">
      <c r="A12" s="70" t="s">
        <v>39</v>
      </c>
      <c r="O12" s="71" t="n">
        <f aca="false">O10+O11</f>
        <v>800000</v>
      </c>
      <c r="P12" s="71" t="n">
        <f aca="false">P10+P11</f>
        <v>800000</v>
      </c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 t="n">
        <f aca="false">AC10+AC11</f>
        <v>800000</v>
      </c>
      <c r="AD12" s="71" t="n">
        <f aca="false">AD10+AD11</f>
        <v>800000</v>
      </c>
    </row>
    <row r="13" s="73" customFormat="true" ht="15" hidden="false" customHeight="true" outlineLevel="0" collapsed="false">
      <c r="A13" s="72"/>
    </row>
    <row r="14" s="45" customFormat="true" ht="18.75" hidden="false" customHeight="false" outlineLevel="0" collapsed="false">
      <c r="C14" s="74"/>
      <c r="D14" s="74"/>
      <c r="E14" s="74"/>
      <c r="F14" s="74"/>
    </row>
  </sheetData>
  <mergeCells count="29">
    <mergeCell ref="AA1:AD1"/>
    <mergeCell ref="A3:AC5"/>
    <mergeCell ref="A7:P7"/>
    <mergeCell ref="Q7:AD7"/>
    <mergeCell ref="A8:A9"/>
    <mergeCell ref="B8:B9"/>
    <mergeCell ref="C8:C9"/>
    <mergeCell ref="D8:D9"/>
    <mergeCell ref="E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W8"/>
    <mergeCell ref="X8:X9"/>
    <mergeCell ref="Y8:Y9"/>
    <mergeCell ref="Z8:Z9"/>
    <mergeCell ref="AA8:AA9"/>
    <mergeCell ref="AB8:AB9"/>
    <mergeCell ref="AC8:AC9"/>
    <mergeCell ref="AD8:AD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J8" activeCellId="0" sqref="J8"/>
    </sheetView>
  </sheetViews>
  <sheetFormatPr defaultColWidth="10.28125" defaultRowHeight="12.75" zeroHeight="false" outlineLevelRow="0" outlineLevelCol="0"/>
  <cols>
    <col collapsed="false" customWidth="true" hidden="false" outlineLevel="0" max="1" min="1" style="43" width="5.99"/>
    <col collapsed="false" customWidth="true" hidden="false" outlineLevel="0" max="2" min="2" style="43" width="7.99"/>
    <col collapsed="false" customWidth="true" hidden="false" outlineLevel="0" max="3" min="3" style="43" width="6.85"/>
    <col collapsed="false" customWidth="true" hidden="false" outlineLevel="0" max="4" min="4" style="43" width="8.56"/>
    <col collapsed="false" customWidth="true" hidden="false" outlineLevel="0" max="5" min="5" style="43" width="3.56"/>
    <col collapsed="false" customWidth="true" hidden="false" outlineLevel="0" max="6" min="6" style="43" width="4.14"/>
    <col collapsed="false" customWidth="true" hidden="false" outlineLevel="0" max="7" min="7" style="43" width="5.28"/>
    <col collapsed="false" customWidth="true" hidden="false" outlineLevel="0" max="8" min="8" style="43" width="13.41"/>
    <col collapsed="false" customWidth="true" hidden="false" outlineLevel="0" max="9" min="9" style="43" width="7.14"/>
    <col collapsed="false" customWidth="true" hidden="false" outlineLevel="0" max="10" min="10" style="43" width="12.99"/>
    <col collapsed="false" customWidth="true" hidden="false" outlineLevel="0" max="11" min="11" style="43" width="5.13"/>
    <col collapsed="false" customWidth="true" hidden="false" outlineLevel="0" max="12" min="12" style="43" width="7.56"/>
    <col collapsed="false" customWidth="true" hidden="false" outlineLevel="0" max="13" min="13" style="43" width="5.71"/>
    <col collapsed="false" customWidth="false" hidden="false" outlineLevel="0" max="16" min="14" style="43" width="10.28"/>
    <col collapsed="false" customWidth="true" hidden="false" outlineLevel="0" max="17" min="17" style="43" width="6.7"/>
    <col collapsed="false" customWidth="true" hidden="false" outlineLevel="0" max="18" min="18" style="43" width="8.7"/>
    <col collapsed="false" customWidth="true" hidden="false" outlineLevel="0" max="19" min="19" style="43" width="6.7"/>
    <col collapsed="false" customWidth="true" hidden="false" outlineLevel="0" max="20" min="20" style="43" width="5.28"/>
    <col collapsed="false" customWidth="true" hidden="false" outlineLevel="0" max="21" min="21" style="43" width="5.13"/>
    <col collapsed="false" customWidth="true" hidden="false" outlineLevel="0" max="22" min="22" style="43" width="5.41"/>
    <col collapsed="false" customWidth="true" hidden="false" outlineLevel="0" max="23" min="23" style="43" width="5.99"/>
    <col collapsed="false" customWidth="true" hidden="false" outlineLevel="0" max="24" min="24" style="43" width="13.14"/>
    <col collapsed="false" customWidth="true" hidden="false" outlineLevel="0" max="25" min="25" style="43" width="5.56"/>
    <col collapsed="false" customWidth="true" hidden="false" outlineLevel="0" max="26" min="26" style="43" width="8.7"/>
    <col collapsed="false" customWidth="true" hidden="false" outlineLevel="0" max="27" min="27" style="43" width="5.56"/>
    <col collapsed="false" customWidth="true" hidden="false" outlineLevel="0" max="28" min="28" style="43" width="9.14"/>
    <col collapsed="false" customWidth="false" hidden="false" outlineLevel="0" max="257" min="29" style="43" width="10.28"/>
  </cols>
  <sheetData>
    <row r="1" customFormat="false" ht="22.5" hidden="false" customHeight="true" outlineLevel="0" collapsed="false">
      <c r="AB1" s="44" t="s">
        <v>22</v>
      </c>
      <c r="AC1" s="44"/>
      <c r="AD1" s="44"/>
    </row>
    <row r="3" customFormat="false" ht="18.75" hidden="false" customHeight="false" outlineLevel="0" collapsed="false">
      <c r="C3" s="46" t="s">
        <v>40</v>
      </c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</row>
    <row r="5" s="49" customFormat="true" ht="18" hidden="false" customHeight="true" outlineLevel="0" collapsed="false">
      <c r="A5" s="47" t="s">
        <v>1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8" t="s">
        <v>2</v>
      </c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</row>
    <row r="6" s="54" customFormat="true" ht="39" hidden="false" customHeight="true" outlineLevel="0" collapsed="false">
      <c r="A6" s="75" t="s">
        <v>4</v>
      </c>
      <c r="B6" s="75" t="s">
        <v>5</v>
      </c>
      <c r="C6" s="75" t="s">
        <v>6</v>
      </c>
      <c r="D6" s="75" t="s">
        <v>7</v>
      </c>
      <c r="E6" s="51" t="s">
        <v>8</v>
      </c>
      <c r="F6" s="51"/>
      <c r="G6" s="51"/>
      <c r="H6" s="76" t="s">
        <v>9</v>
      </c>
      <c r="I6" s="77" t="s">
        <v>10</v>
      </c>
      <c r="J6" s="75" t="s">
        <v>11</v>
      </c>
      <c r="K6" s="75" t="s">
        <v>12</v>
      </c>
      <c r="L6" s="75" t="s">
        <v>13</v>
      </c>
      <c r="M6" s="75" t="s">
        <v>14</v>
      </c>
      <c r="N6" s="75" t="s">
        <v>15</v>
      </c>
      <c r="O6" s="75" t="n">
        <v>2016</v>
      </c>
      <c r="P6" s="75" t="n">
        <v>2017</v>
      </c>
      <c r="Q6" s="75" t="s">
        <v>4</v>
      </c>
      <c r="R6" s="75" t="s">
        <v>5</v>
      </c>
      <c r="S6" s="75" t="s">
        <v>6</v>
      </c>
      <c r="T6" s="51" t="s">
        <v>16</v>
      </c>
      <c r="U6" s="51"/>
      <c r="V6" s="51"/>
      <c r="W6" s="51"/>
      <c r="X6" s="78" t="s">
        <v>17</v>
      </c>
      <c r="Y6" s="75" t="s">
        <v>12</v>
      </c>
      <c r="Z6" s="75" t="s">
        <v>13</v>
      </c>
      <c r="AA6" s="75" t="s">
        <v>14</v>
      </c>
      <c r="AB6" s="75" t="s">
        <v>15</v>
      </c>
      <c r="AC6" s="75" t="n">
        <v>2016</v>
      </c>
      <c r="AD6" s="75" t="n">
        <v>2017</v>
      </c>
    </row>
    <row r="7" s="54" customFormat="true" ht="109.5" hidden="false" customHeight="true" outlineLevel="0" collapsed="false">
      <c r="A7" s="75"/>
      <c r="B7" s="75"/>
      <c r="C7" s="75"/>
      <c r="D7" s="75"/>
      <c r="E7" s="75" t="s">
        <v>18</v>
      </c>
      <c r="F7" s="75" t="s">
        <v>19</v>
      </c>
      <c r="G7" s="79" t="s">
        <v>20</v>
      </c>
      <c r="H7" s="76"/>
      <c r="I7" s="77"/>
      <c r="J7" s="75"/>
      <c r="K7" s="75"/>
      <c r="L7" s="75"/>
      <c r="M7" s="75"/>
      <c r="N7" s="75"/>
      <c r="O7" s="75"/>
      <c r="P7" s="75"/>
      <c r="Q7" s="75"/>
      <c r="R7" s="75"/>
      <c r="S7" s="75"/>
      <c r="T7" s="75" t="s">
        <v>18</v>
      </c>
      <c r="U7" s="75" t="s">
        <v>19</v>
      </c>
      <c r="V7" s="80" t="s">
        <v>21</v>
      </c>
      <c r="W7" s="80" t="s">
        <v>20</v>
      </c>
      <c r="X7" s="78"/>
      <c r="Y7" s="75"/>
      <c r="Z7" s="75"/>
      <c r="AA7" s="75"/>
      <c r="AB7" s="75"/>
      <c r="AC7" s="75"/>
      <c r="AD7" s="75"/>
    </row>
    <row r="8" customFormat="false" ht="230.25" hidden="false" customHeight="true" outlineLevel="0" collapsed="false">
      <c r="A8" s="57" t="n">
        <v>149</v>
      </c>
      <c r="B8" s="58" t="n">
        <v>72</v>
      </c>
      <c r="C8" s="59" t="n">
        <v>113</v>
      </c>
      <c r="D8" s="81" t="s">
        <v>41</v>
      </c>
      <c r="E8" s="82" t="s">
        <v>42</v>
      </c>
      <c r="F8" s="82" t="s">
        <v>43</v>
      </c>
      <c r="G8" s="83" t="s">
        <v>44</v>
      </c>
      <c r="H8" s="84" t="s">
        <v>45</v>
      </c>
      <c r="I8" s="85" t="n">
        <v>140502</v>
      </c>
      <c r="J8" s="84" t="s">
        <v>46</v>
      </c>
      <c r="K8" s="86" t="n">
        <v>112</v>
      </c>
      <c r="L8" s="87" t="n">
        <v>10101</v>
      </c>
      <c r="M8" s="88" t="n">
        <v>226</v>
      </c>
      <c r="N8" s="89" t="n">
        <v>0</v>
      </c>
      <c r="O8" s="90" t="n">
        <v>192000</v>
      </c>
      <c r="P8" s="90" t="n">
        <v>192000</v>
      </c>
      <c r="Q8" s="86" t="n">
        <v>149</v>
      </c>
      <c r="R8" s="91" t="n">
        <v>72</v>
      </c>
      <c r="S8" s="92" t="n">
        <v>113</v>
      </c>
      <c r="T8" s="93" t="s">
        <v>42</v>
      </c>
      <c r="U8" s="93" t="s">
        <v>43</v>
      </c>
      <c r="V8" s="94" t="s">
        <v>47</v>
      </c>
      <c r="W8" s="93" t="s">
        <v>44</v>
      </c>
      <c r="X8" s="84" t="s">
        <v>48</v>
      </c>
      <c r="Y8" s="57" t="n">
        <v>112</v>
      </c>
      <c r="Z8" s="65" t="n">
        <v>10101</v>
      </c>
      <c r="AA8" s="66" t="n">
        <v>226</v>
      </c>
      <c r="AB8" s="67" t="n">
        <v>0</v>
      </c>
      <c r="AC8" s="68" t="n">
        <v>192000</v>
      </c>
      <c r="AD8" s="68" t="n">
        <v>192000</v>
      </c>
    </row>
    <row r="9" customFormat="false" ht="293.25" hidden="false" customHeight="false" outlineLevel="0" collapsed="false">
      <c r="A9" s="57" t="n">
        <v>149</v>
      </c>
      <c r="B9" s="58" t="n">
        <v>72</v>
      </c>
      <c r="C9" s="59" t="n">
        <v>113</v>
      </c>
      <c r="D9" s="81" t="s">
        <v>41</v>
      </c>
      <c r="E9" s="82" t="s">
        <v>42</v>
      </c>
      <c r="F9" s="82" t="s">
        <v>43</v>
      </c>
      <c r="G9" s="83" t="s">
        <v>44</v>
      </c>
      <c r="H9" s="84" t="s">
        <v>45</v>
      </c>
      <c r="I9" s="85" t="n">
        <v>140502</v>
      </c>
      <c r="J9" s="84" t="s">
        <v>46</v>
      </c>
      <c r="K9" s="86" t="n">
        <v>244</v>
      </c>
      <c r="L9" s="87" t="n">
        <v>10101</v>
      </c>
      <c r="M9" s="88" t="n">
        <v>310</v>
      </c>
      <c r="N9" s="89" t="n">
        <v>0</v>
      </c>
      <c r="O9" s="90" t="n">
        <v>270000</v>
      </c>
      <c r="P9" s="95" t="n">
        <v>200000</v>
      </c>
      <c r="Q9" s="86" t="n">
        <v>149</v>
      </c>
      <c r="R9" s="91" t="n">
        <v>72</v>
      </c>
      <c r="S9" s="92" t="n">
        <v>113</v>
      </c>
      <c r="T9" s="93" t="s">
        <v>42</v>
      </c>
      <c r="U9" s="93" t="s">
        <v>43</v>
      </c>
      <c r="V9" s="94" t="s">
        <v>33</v>
      </c>
      <c r="W9" s="93" t="s">
        <v>44</v>
      </c>
      <c r="X9" s="96" t="s">
        <v>49</v>
      </c>
      <c r="Y9" s="57" t="n">
        <v>244</v>
      </c>
      <c r="Z9" s="65" t="n">
        <v>10101</v>
      </c>
      <c r="AA9" s="66" t="n">
        <v>310</v>
      </c>
      <c r="AB9" s="67" t="n">
        <v>0</v>
      </c>
      <c r="AC9" s="68" t="n">
        <v>150000</v>
      </c>
      <c r="AD9" s="68" t="n">
        <f aca="false">250000-68000</f>
        <v>182000</v>
      </c>
    </row>
    <row r="10" customFormat="false" ht="312" hidden="false" customHeight="true" outlineLevel="0" collapsed="false">
      <c r="A10" s="97" t="n">
        <v>149</v>
      </c>
      <c r="B10" s="98" t="n">
        <v>72</v>
      </c>
      <c r="C10" s="99" t="n">
        <v>113</v>
      </c>
      <c r="D10" s="100" t="s">
        <v>41</v>
      </c>
      <c r="E10" s="101" t="str">
        <f aca="false">LEFT(D10:D3379,2)</f>
        <v>14</v>
      </c>
      <c r="F10" s="101" t="str">
        <f aca="false">MID(D10:D3379,4,1)</f>
        <v>5</v>
      </c>
      <c r="G10" s="102" t="str">
        <f aca="false">RIGHT(D10:D3379,4)</f>
        <v>1151</v>
      </c>
      <c r="H10" s="84" t="s">
        <v>45</v>
      </c>
      <c r="I10" s="85" t="n">
        <v>140502</v>
      </c>
      <c r="J10" s="84" t="s">
        <v>46</v>
      </c>
      <c r="K10" s="103" t="n">
        <v>852</v>
      </c>
      <c r="L10" s="104" t="n">
        <v>10101</v>
      </c>
      <c r="M10" s="105" t="n">
        <v>290</v>
      </c>
      <c r="N10" s="106" t="n">
        <v>0</v>
      </c>
      <c r="O10" s="107" t="n">
        <v>22000</v>
      </c>
      <c r="P10" s="108" t="n">
        <v>22000</v>
      </c>
      <c r="Q10" s="109" t="n">
        <v>149</v>
      </c>
      <c r="R10" s="98" t="n">
        <v>72</v>
      </c>
      <c r="S10" s="99" t="n">
        <v>113</v>
      </c>
      <c r="T10" s="101" t="s">
        <v>42</v>
      </c>
      <c r="U10" s="101" t="s">
        <v>43</v>
      </c>
      <c r="V10" s="110" t="s">
        <v>33</v>
      </c>
      <c r="W10" s="111" t="s">
        <v>44</v>
      </c>
      <c r="X10" s="84" t="s">
        <v>49</v>
      </c>
      <c r="Y10" s="103" t="n">
        <v>852</v>
      </c>
      <c r="Z10" s="104" t="n">
        <v>10101</v>
      </c>
      <c r="AA10" s="105" t="n">
        <v>290</v>
      </c>
      <c r="AB10" s="106" t="n">
        <v>0</v>
      </c>
      <c r="AC10" s="108" t="n">
        <f aca="false">30000+112000</f>
        <v>142000</v>
      </c>
      <c r="AD10" s="108" t="n">
        <v>40000</v>
      </c>
    </row>
    <row r="11" customFormat="false" ht="13.5" hidden="false" customHeight="false" outlineLevel="0" collapsed="false">
      <c r="A11" s="70" t="s">
        <v>39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112" t="n">
        <f aca="false">O8+O9+O10</f>
        <v>484000</v>
      </c>
      <c r="P11" s="112" t="n">
        <f aca="false">P8+P9+P10</f>
        <v>414000</v>
      </c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112" t="n">
        <f aca="false">AC8+AC9+AC10</f>
        <v>484000</v>
      </c>
      <c r="AD11" s="112" t="n">
        <f aca="false">AD8+AD9+AD10</f>
        <v>414000</v>
      </c>
    </row>
    <row r="12" customFormat="false" ht="12.75" hidden="false" customHeight="false" outlineLevel="0" collapsed="false">
      <c r="AC12" s="113"/>
      <c r="AD12" s="113"/>
    </row>
    <row r="13" customFormat="false" ht="12.75" hidden="false" customHeight="false" outlineLevel="0" collapsed="false">
      <c r="AD13" s="113"/>
    </row>
  </sheetData>
  <mergeCells count="29">
    <mergeCell ref="AB1:AD1"/>
    <mergeCell ref="C3:AD3"/>
    <mergeCell ref="A5:P5"/>
    <mergeCell ref="Q5:AD5"/>
    <mergeCell ref="A6:A7"/>
    <mergeCell ref="B6:B7"/>
    <mergeCell ref="C6:C7"/>
    <mergeCell ref="D6:D7"/>
    <mergeCell ref="E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W6"/>
    <mergeCell ref="X6:X7"/>
    <mergeCell ref="Y6:Y7"/>
    <mergeCell ref="Z6:Z7"/>
    <mergeCell ref="AA6:AA7"/>
    <mergeCell ref="AB6:AB7"/>
    <mergeCell ref="AC6:AC7"/>
    <mergeCell ref="AD6:AD7"/>
  </mergeCells>
  <printOptions headings="false" gridLines="false" gridLinesSet="true" horizontalCentered="false" verticalCentered="false"/>
  <pageMargins left="0.3" right="0.2" top="0.509722222222222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7" activeCellId="0" sqref="Q7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99"/>
    <col collapsed="false" customWidth="true" hidden="false" outlineLevel="0" max="3" min="3" style="0" width="5.56"/>
    <col collapsed="false" customWidth="true" hidden="false" outlineLevel="0" max="4" min="4" style="0" width="7.85"/>
    <col collapsed="false" customWidth="true" hidden="false" outlineLevel="0" max="5" min="5" style="0" width="4.41"/>
    <col collapsed="false" customWidth="true" hidden="false" outlineLevel="0" max="6" min="6" style="0" width="3.14"/>
    <col collapsed="false" customWidth="true" hidden="false" outlineLevel="0" max="7" min="7" style="0" width="6.28"/>
    <col collapsed="false" customWidth="true" hidden="false" outlineLevel="0" max="9" min="8" style="0" width="3.7"/>
    <col collapsed="false" customWidth="true" hidden="false" outlineLevel="0" max="10" min="10" style="0" width="4.28"/>
    <col collapsed="false" customWidth="true" hidden="false" outlineLevel="0" max="11" min="11" style="0" width="5.28"/>
    <col collapsed="false" customWidth="true" hidden="false" outlineLevel="0" max="12" min="12" style="0" width="4.56"/>
    <col collapsed="false" customWidth="true" hidden="false" outlineLevel="0" max="13" min="13" style="0" width="5.41"/>
    <col collapsed="false" customWidth="true" hidden="false" outlineLevel="0" max="14" min="14" style="0" width="7.28"/>
    <col collapsed="false" customWidth="true" hidden="false" outlineLevel="0" max="15" min="15" style="0" width="5.85"/>
    <col collapsed="false" customWidth="true" hidden="false" outlineLevel="0" max="16" min="16" style="0" width="5.71"/>
    <col collapsed="false" customWidth="true" hidden="false" outlineLevel="0" max="17" min="17" style="0" width="5.28"/>
    <col collapsed="false" customWidth="true" hidden="false" outlineLevel="0" max="18" min="18" style="0" width="8.14"/>
    <col collapsed="false" customWidth="true" hidden="false" outlineLevel="0" max="20" min="19" style="0" width="5.85"/>
    <col collapsed="false" customWidth="true" hidden="false" outlineLevel="0" max="21" min="21" style="0" width="4.7"/>
    <col collapsed="false" customWidth="true" hidden="false" outlineLevel="0" max="22" min="22" style="0" width="3.42"/>
    <col collapsed="false" customWidth="true" hidden="false" outlineLevel="0" max="23" min="23" style="0" width="4.28"/>
    <col collapsed="false" customWidth="true" hidden="false" outlineLevel="0" max="24" min="24" style="0" width="8.7"/>
    <col collapsed="false" customWidth="true" hidden="false" outlineLevel="0" max="25" min="25" style="0" width="5.99"/>
    <col collapsed="false" customWidth="true" hidden="false" outlineLevel="0" max="26" min="26" style="0" width="6.7"/>
    <col collapsed="false" customWidth="true" hidden="false" outlineLevel="0" max="27" min="27" style="0" width="6.99"/>
    <col collapsed="false" customWidth="true" hidden="false" outlineLevel="0" max="28" min="28" style="0" width="8.41"/>
    <col collapsed="false" customWidth="true" hidden="false" outlineLevel="0" max="29" min="29" style="0" width="8.99"/>
    <col collapsed="false" customWidth="true" hidden="false" outlineLevel="0" max="30" min="30" style="0" width="9.41"/>
  </cols>
  <sheetData>
    <row r="2" customFormat="false" ht="18.75" hidden="false" customHeight="false" outlineLevel="0" collapsed="false">
      <c r="AB2" s="44" t="s">
        <v>22</v>
      </c>
      <c r="AC2" s="44"/>
      <c r="AD2" s="44"/>
    </row>
    <row r="4" customFormat="false" ht="18.75" hidden="false" customHeight="false" outlineLevel="0" collapsed="false">
      <c r="D4" s="46" t="s">
        <v>50</v>
      </c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</row>
    <row r="6" s="116" customFormat="true" ht="12.75" hidden="false" customHeight="true" outlineLevel="0" collapsed="false">
      <c r="A6" s="114" t="s">
        <v>1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5" t="s">
        <v>2</v>
      </c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</row>
    <row r="7" s="54" customFormat="true" ht="39" hidden="false" customHeight="true" outlineLevel="0" collapsed="false">
      <c r="A7" s="117" t="s">
        <v>4</v>
      </c>
      <c r="B7" s="117" t="s">
        <v>5</v>
      </c>
      <c r="C7" s="117" t="s">
        <v>6</v>
      </c>
      <c r="D7" s="117" t="s">
        <v>7</v>
      </c>
      <c r="E7" s="51" t="s">
        <v>8</v>
      </c>
      <c r="F7" s="51"/>
      <c r="G7" s="51"/>
      <c r="H7" s="76" t="s">
        <v>9</v>
      </c>
      <c r="I7" s="77" t="s">
        <v>10</v>
      </c>
      <c r="J7" s="75" t="s">
        <v>11</v>
      </c>
      <c r="K7" s="117" t="s">
        <v>12</v>
      </c>
      <c r="L7" s="117" t="s">
        <v>13</v>
      </c>
      <c r="M7" s="117" t="s">
        <v>14</v>
      </c>
      <c r="N7" s="117" t="s">
        <v>15</v>
      </c>
      <c r="O7" s="117" t="n">
        <v>2016</v>
      </c>
      <c r="P7" s="117" t="n">
        <v>2017</v>
      </c>
      <c r="Q7" s="118" t="s">
        <v>4</v>
      </c>
      <c r="R7" s="118" t="s">
        <v>5</v>
      </c>
      <c r="S7" s="117" t="s">
        <v>6</v>
      </c>
      <c r="T7" s="51" t="s">
        <v>16</v>
      </c>
      <c r="U7" s="51"/>
      <c r="V7" s="51"/>
      <c r="W7" s="51"/>
      <c r="X7" s="78" t="s">
        <v>17</v>
      </c>
      <c r="Y7" s="117" t="s">
        <v>12</v>
      </c>
      <c r="Z7" s="117" t="s">
        <v>13</v>
      </c>
      <c r="AA7" s="117" t="s">
        <v>14</v>
      </c>
      <c r="AB7" s="117" t="s">
        <v>15</v>
      </c>
      <c r="AC7" s="117" t="n">
        <v>2016</v>
      </c>
      <c r="AD7" s="117" t="n">
        <v>2017</v>
      </c>
    </row>
    <row r="8" s="54" customFormat="true" ht="123" hidden="false" customHeight="true" outlineLevel="0" collapsed="false">
      <c r="A8" s="117"/>
      <c r="B8" s="117"/>
      <c r="C8" s="117"/>
      <c r="D8" s="117"/>
      <c r="E8" s="75" t="s">
        <v>18</v>
      </c>
      <c r="F8" s="75" t="s">
        <v>19</v>
      </c>
      <c r="G8" s="79" t="s">
        <v>20</v>
      </c>
      <c r="H8" s="76"/>
      <c r="I8" s="77"/>
      <c r="J8" s="75"/>
      <c r="K8" s="117"/>
      <c r="L8" s="117"/>
      <c r="M8" s="117"/>
      <c r="N8" s="117"/>
      <c r="O8" s="117"/>
      <c r="P8" s="117"/>
      <c r="Q8" s="118"/>
      <c r="R8" s="118"/>
      <c r="S8" s="117"/>
      <c r="T8" s="75" t="s">
        <v>18</v>
      </c>
      <c r="U8" s="75" t="s">
        <v>19</v>
      </c>
      <c r="V8" s="80" t="s">
        <v>21</v>
      </c>
      <c r="W8" s="80" t="s">
        <v>20</v>
      </c>
      <c r="X8" s="78"/>
      <c r="Y8" s="117"/>
      <c r="Z8" s="117"/>
      <c r="AA8" s="117"/>
      <c r="AB8" s="117"/>
      <c r="AC8" s="117"/>
      <c r="AD8" s="117"/>
    </row>
    <row r="9" customFormat="false" ht="60" hidden="false" customHeight="false" outlineLevel="0" collapsed="false">
      <c r="A9" s="119" t="s">
        <v>51</v>
      </c>
      <c r="B9" s="120" t="s">
        <v>52</v>
      </c>
      <c r="C9" s="121" t="s">
        <v>53</v>
      </c>
      <c r="D9" s="122" t="s">
        <v>54</v>
      </c>
      <c r="E9" s="123" t="s">
        <v>55</v>
      </c>
      <c r="F9" s="123" t="s">
        <v>56</v>
      </c>
      <c r="G9" s="124" t="s">
        <v>53</v>
      </c>
      <c r="H9" s="125" t="s">
        <v>52</v>
      </c>
      <c r="I9" s="126" t="s">
        <v>52</v>
      </c>
      <c r="J9" s="127" t="s">
        <v>52</v>
      </c>
      <c r="K9" s="128" t="s">
        <v>51</v>
      </c>
      <c r="L9" s="129" t="s">
        <v>52</v>
      </c>
      <c r="M9" s="130" t="s">
        <v>51</v>
      </c>
      <c r="N9" s="131" t="s">
        <v>57</v>
      </c>
      <c r="O9" s="132" t="n">
        <v>0</v>
      </c>
      <c r="P9" s="133" t="n">
        <v>0</v>
      </c>
      <c r="Q9" s="128" t="n">
        <v>75</v>
      </c>
      <c r="R9" s="120" t="n">
        <v>319</v>
      </c>
      <c r="S9" s="134" t="n">
        <v>702</v>
      </c>
      <c r="T9" s="135" t="n">
        <v>22</v>
      </c>
      <c r="U9" s="123" t="s">
        <v>58</v>
      </c>
      <c r="V9" s="136" t="s">
        <v>47</v>
      </c>
      <c r="W9" s="137" t="s">
        <v>59</v>
      </c>
      <c r="X9" s="138" t="s">
        <v>60</v>
      </c>
      <c r="Y9" s="128" t="n">
        <v>530</v>
      </c>
      <c r="Z9" s="129" t="n">
        <v>10101</v>
      </c>
      <c r="AA9" s="130" t="n">
        <v>251</v>
      </c>
      <c r="AB9" s="131" t="n">
        <v>2510213</v>
      </c>
      <c r="AC9" s="132" t="n">
        <v>250000</v>
      </c>
      <c r="AD9" s="132" t="n">
        <v>250000</v>
      </c>
    </row>
    <row r="10" customFormat="false" ht="60" hidden="false" customHeight="false" outlineLevel="0" collapsed="false">
      <c r="A10" s="119" t="s">
        <v>51</v>
      </c>
      <c r="B10" s="120" t="s">
        <v>52</v>
      </c>
      <c r="C10" s="121" t="s">
        <v>53</v>
      </c>
      <c r="D10" s="122" t="s">
        <v>54</v>
      </c>
      <c r="E10" s="123" t="s">
        <v>55</v>
      </c>
      <c r="F10" s="123" t="s">
        <v>56</v>
      </c>
      <c r="G10" s="124" t="s">
        <v>53</v>
      </c>
      <c r="H10" s="125" t="s">
        <v>52</v>
      </c>
      <c r="I10" s="126" t="s">
        <v>52</v>
      </c>
      <c r="J10" s="127" t="s">
        <v>52</v>
      </c>
      <c r="K10" s="128" t="s">
        <v>51</v>
      </c>
      <c r="L10" s="129" t="s">
        <v>52</v>
      </c>
      <c r="M10" s="130" t="s">
        <v>51</v>
      </c>
      <c r="N10" s="131" t="s">
        <v>57</v>
      </c>
      <c r="O10" s="132" t="n">
        <v>0</v>
      </c>
      <c r="P10" s="133" t="n">
        <v>0</v>
      </c>
      <c r="Q10" s="128" t="n">
        <v>149</v>
      </c>
      <c r="R10" s="120" t="n">
        <v>319</v>
      </c>
      <c r="S10" s="139" t="s">
        <v>61</v>
      </c>
      <c r="T10" s="135" t="n">
        <v>23</v>
      </c>
      <c r="U10" s="123" t="s">
        <v>58</v>
      </c>
      <c r="V10" s="123" t="s">
        <v>47</v>
      </c>
      <c r="W10" s="140" t="n">
        <v>1151</v>
      </c>
      <c r="X10" s="138" t="s">
        <v>60</v>
      </c>
      <c r="Y10" s="128" t="n">
        <v>244</v>
      </c>
      <c r="Z10" s="129" t="n">
        <v>10101</v>
      </c>
      <c r="AA10" s="130" t="n">
        <v>310</v>
      </c>
      <c r="AB10" s="131" t="n">
        <v>0</v>
      </c>
      <c r="AC10" s="132" t="n">
        <v>70000</v>
      </c>
      <c r="AD10" s="132" t="n">
        <v>70000</v>
      </c>
    </row>
  </sheetData>
  <mergeCells count="29">
    <mergeCell ref="AB2:AD2"/>
    <mergeCell ref="D4:AD4"/>
    <mergeCell ref="A6:P6"/>
    <mergeCell ref="Q6:AD6"/>
    <mergeCell ref="A7:A8"/>
    <mergeCell ref="B7:B8"/>
    <mergeCell ref="C7:C8"/>
    <mergeCell ref="D7:D8"/>
    <mergeCell ref="E7:G7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W7"/>
    <mergeCell ref="X7:X8"/>
    <mergeCell ref="Y7:Y8"/>
    <mergeCell ref="Z7:Z8"/>
    <mergeCell ref="AA7:AA8"/>
    <mergeCell ref="AB7:AB8"/>
    <mergeCell ref="AC7:AC8"/>
    <mergeCell ref="AD7:AD8"/>
  </mergeCells>
  <printOptions headings="false" gridLines="false" gridLinesSet="true" horizontalCentered="false" verticalCentered="false"/>
  <pageMargins left="0.2" right="0.2" top="0.709722222222222" bottom="0.34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9.85"/>
    <col collapsed="false" customWidth="true" hidden="false" outlineLevel="0" max="2" min="2" style="141" width="36.99"/>
    <col collapsed="false" customWidth="true" hidden="false" outlineLevel="0" max="3" min="3" style="141" width="13.41"/>
    <col collapsed="false" customWidth="true" hidden="false" outlineLevel="0" max="4" min="4" style="141" width="24.99"/>
    <col collapsed="false" customWidth="false" hidden="false" outlineLevel="0" max="257" min="5" style="141" width="9.14"/>
  </cols>
  <sheetData>
    <row r="1" customFormat="false" ht="18.75" hidden="false" customHeight="false" outlineLevel="0" collapsed="false">
      <c r="D1" s="142" t="s">
        <v>62</v>
      </c>
    </row>
    <row r="3" customFormat="false" ht="53.25" hidden="false" customHeight="true" outlineLevel="0" collapsed="false">
      <c r="A3" s="143" t="s">
        <v>63</v>
      </c>
      <c r="B3" s="143"/>
      <c r="C3" s="143"/>
      <c r="D3" s="143"/>
    </row>
    <row r="5" customFormat="false" ht="28.5" hidden="false" customHeight="true" outlineLevel="0" collapsed="false">
      <c r="A5" s="144" t="s">
        <v>64</v>
      </c>
      <c r="B5" s="144"/>
      <c r="C5" s="144" t="s">
        <v>65</v>
      </c>
      <c r="D5" s="144"/>
    </row>
    <row r="6" customFormat="false" ht="15.75" hidden="false" customHeight="false" outlineLevel="0" collapsed="false">
      <c r="A6" s="145" t="s">
        <v>66</v>
      </c>
      <c r="B6" s="145" t="s">
        <v>67</v>
      </c>
      <c r="C6" s="145" t="s">
        <v>66</v>
      </c>
      <c r="D6" s="145" t="s">
        <v>67</v>
      </c>
    </row>
    <row r="7" customFormat="false" ht="132" hidden="false" customHeight="true" outlineLevel="0" collapsed="false">
      <c r="A7" s="146" t="n">
        <v>100000</v>
      </c>
      <c r="B7" s="147" t="s">
        <v>68</v>
      </c>
      <c r="C7" s="148" t="n">
        <v>100000000</v>
      </c>
      <c r="D7" s="147" t="s">
        <v>69</v>
      </c>
    </row>
    <row r="8" customFormat="false" ht="93.75" hidden="false" customHeight="true" outlineLevel="0" collapsed="false">
      <c r="A8" s="146" t="n">
        <v>200000</v>
      </c>
      <c r="B8" s="147" t="s">
        <v>70</v>
      </c>
      <c r="C8" s="148" t="n">
        <v>200000000</v>
      </c>
      <c r="D8" s="147" t="s">
        <v>69</v>
      </c>
    </row>
    <row r="9" customFormat="false" ht="63" hidden="false" customHeight="false" outlineLevel="0" collapsed="false">
      <c r="A9" s="149" t="s">
        <v>54</v>
      </c>
      <c r="B9" s="149" t="s">
        <v>52</v>
      </c>
      <c r="C9" s="149" t="s">
        <v>71</v>
      </c>
      <c r="D9" s="150" t="s">
        <v>72</v>
      </c>
    </row>
    <row r="10" customFormat="false" ht="63" hidden="false" customHeight="false" outlineLevel="0" collapsed="false">
      <c r="A10" s="149" t="s">
        <v>54</v>
      </c>
      <c r="B10" s="149" t="s">
        <v>52</v>
      </c>
      <c r="C10" s="149" t="s">
        <v>71</v>
      </c>
      <c r="D10" s="150" t="s">
        <v>72</v>
      </c>
    </row>
    <row r="12" customFormat="false" ht="27" hidden="false" customHeight="true" outlineLevel="0" collapsed="false">
      <c r="A12" s="151"/>
      <c r="B12" s="151"/>
      <c r="C12" s="151"/>
      <c r="D12" s="151"/>
    </row>
  </sheetData>
  <mergeCells count="4">
    <mergeCell ref="A3:D3"/>
    <mergeCell ref="A5:B5"/>
    <mergeCell ref="C5:D5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16.7"/>
    <col collapsed="false" customWidth="true" hidden="false" outlineLevel="0" max="2" min="2" style="141" width="34.28"/>
    <col collapsed="false" customWidth="true" hidden="false" outlineLevel="0" max="4" min="3" style="141" width="17.14"/>
    <col collapsed="false" customWidth="false" hidden="false" outlineLevel="0" max="257" min="5" style="141" width="9.14"/>
  </cols>
  <sheetData>
    <row r="2" customFormat="false" ht="18.75" hidden="false" customHeight="false" outlineLevel="0" collapsed="false">
      <c r="D2" s="45" t="s">
        <v>73</v>
      </c>
    </row>
    <row r="4" customFormat="false" ht="52.5" hidden="false" customHeight="true" outlineLevel="0" collapsed="false">
      <c r="A4" s="143" t="s">
        <v>74</v>
      </c>
      <c r="B4" s="143"/>
      <c r="C4" s="143"/>
      <c r="D4" s="143"/>
    </row>
    <row r="6" customFormat="false" ht="15.75" hidden="false" customHeight="true" outlineLevel="0" collapsed="false">
      <c r="A6" s="144" t="s">
        <v>64</v>
      </c>
      <c r="B6" s="144"/>
      <c r="C6" s="144" t="s">
        <v>65</v>
      </c>
      <c r="D6" s="144"/>
    </row>
    <row r="7" customFormat="false" ht="15.75" hidden="false" customHeight="false" outlineLevel="0" collapsed="false">
      <c r="A7" s="145" t="s">
        <v>66</v>
      </c>
      <c r="B7" s="145" t="s">
        <v>67</v>
      </c>
      <c r="C7" s="145" t="s">
        <v>66</v>
      </c>
      <c r="D7" s="145" t="s">
        <v>67</v>
      </c>
    </row>
    <row r="8" customFormat="false" ht="78.75" hidden="false" customHeight="false" outlineLevel="0" collapsed="false">
      <c r="A8" s="146" t="n">
        <v>110000</v>
      </c>
      <c r="B8" s="147" t="s">
        <v>75</v>
      </c>
      <c r="C8" s="148" t="n">
        <v>110000000</v>
      </c>
      <c r="D8" s="147" t="s">
        <v>76</v>
      </c>
    </row>
    <row r="9" customFormat="false" ht="108" hidden="false" customHeight="true" outlineLevel="0" collapsed="false">
      <c r="A9" s="146" t="n">
        <v>210000</v>
      </c>
      <c r="B9" s="147" t="s">
        <v>77</v>
      </c>
      <c r="C9" s="148" t="n">
        <v>210000000</v>
      </c>
      <c r="D9" s="147" t="s">
        <v>76</v>
      </c>
    </row>
    <row r="10" customFormat="false" ht="31.5" hidden="false" customHeight="false" outlineLevel="0" collapsed="false">
      <c r="A10" s="149" t="s">
        <v>54</v>
      </c>
      <c r="B10" s="149" t="s">
        <v>52</v>
      </c>
      <c r="C10" s="148" t="n">
        <v>2210000000</v>
      </c>
      <c r="D10" s="147" t="s">
        <v>76</v>
      </c>
    </row>
    <row r="11" customFormat="false" ht="36.75" hidden="false" customHeight="true" outlineLevel="0" collapsed="false">
      <c r="A11" s="149" t="s">
        <v>54</v>
      </c>
      <c r="B11" s="149" t="s">
        <v>52</v>
      </c>
      <c r="C11" s="148" t="n">
        <v>2220000000</v>
      </c>
      <c r="D11" s="147" t="s">
        <v>76</v>
      </c>
    </row>
  </sheetData>
  <mergeCells count="3">
    <mergeCell ref="A4:D4"/>
    <mergeCell ref="A6:B6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12.28"/>
    <col collapsed="false" customWidth="true" hidden="false" outlineLevel="0" max="2" min="2" style="141" width="5.71"/>
    <col collapsed="false" customWidth="true" hidden="false" outlineLevel="0" max="3" min="3" style="141" width="9.99"/>
    <col collapsed="false" customWidth="true" hidden="false" outlineLevel="0" max="4" min="4" style="141" width="11.13"/>
    <col collapsed="false" customWidth="true" hidden="false" outlineLevel="0" max="5" min="5" style="141" width="25.41"/>
    <col collapsed="false" customWidth="true" hidden="false" outlineLevel="0" max="6" min="6" style="141" width="8.56"/>
    <col collapsed="false" customWidth="true" hidden="false" outlineLevel="0" max="7" min="7" style="141" width="10.85"/>
    <col collapsed="false" customWidth="true" hidden="false" outlineLevel="0" max="8" min="8" style="141" width="8.28"/>
    <col collapsed="false" customWidth="true" hidden="false" outlineLevel="0" max="9" min="9" style="141" width="10.99"/>
    <col collapsed="false" customWidth="true" hidden="false" outlineLevel="0" max="10" min="10" style="141" width="7.14"/>
    <col collapsed="false" customWidth="true" hidden="false" outlineLevel="0" max="11" min="11" style="141" width="10.99"/>
    <col collapsed="false" customWidth="true" hidden="false" outlineLevel="0" max="12" min="12" style="141" width="14.56"/>
    <col collapsed="false" customWidth="false" hidden="false" outlineLevel="0" max="257" min="13" style="141" width="9.14"/>
  </cols>
  <sheetData>
    <row r="1" customFormat="false" ht="33.75" hidden="false" customHeight="true" outlineLevel="0" collapsed="false">
      <c r="K1" s="44" t="s">
        <v>78</v>
      </c>
      <c r="L1" s="44"/>
    </row>
    <row r="2" customFormat="false" ht="10.5" hidden="false" customHeight="true" outlineLevel="0" collapsed="false"/>
    <row r="3" customFormat="false" ht="29.25" hidden="false" customHeight="true" outlineLevel="0" collapsed="false">
      <c r="A3" s="152" t="s">
        <v>79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20.25" hidden="false" customHeight="tru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21.75" hidden="false" customHeight="true" outlineLevel="0" collapsed="false">
      <c r="A5" s="144" t="s">
        <v>7</v>
      </c>
      <c r="B5" s="144"/>
      <c r="C5" s="144"/>
      <c r="D5" s="144"/>
      <c r="E5" s="144"/>
      <c r="F5" s="144" t="s">
        <v>80</v>
      </c>
      <c r="G5" s="144"/>
      <c r="H5" s="144"/>
      <c r="I5" s="144"/>
      <c r="J5" s="144"/>
      <c r="K5" s="144"/>
      <c r="L5" s="144"/>
    </row>
    <row r="6" customFormat="false" ht="45.75" hidden="false" customHeight="true" outlineLevel="0" collapsed="false">
      <c r="A6" s="154" t="s">
        <v>81</v>
      </c>
      <c r="B6" s="155" t="s">
        <v>82</v>
      </c>
      <c r="C6" s="156" t="s">
        <v>83</v>
      </c>
      <c r="D6" s="157" t="s">
        <v>84</v>
      </c>
      <c r="E6" s="157" t="s">
        <v>67</v>
      </c>
      <c r="F6" s="154" t="s">
        <v>85</v>
      </c>
      <c r="G6" s="154"/>
      <c r="H6" s="144" t="s">
        <v>86</v>
      </c>
      <c r="I6" s="144"/>
      <c r="J6" s="158" t="s">
        <v>87</v>
      </c>
      <c r="K6" s="158"/>
      <c r="L6" s="154" t="s">
        <v>88</v>
      </c>
      <c r="M6" s="152"/>
    </row>
    <row r="7" customFormat="false" ht="62.25" hidden="false" customHeight="true" outlineLevel="0" collapsed="false">
      <c r="A7" s="154"/>
      <c r="B7" s="155"/>
      <c r="C7" s="156"/>
      <c r="D7" s="157"/>
      <c r="E7" s="157"/>
      <c r="F7" s="159" t="s">
        <v>89</v>
      </c>
      <c r="G7" s="159" t="s">
        <v>90</v>
      </c>
      <c r="H7" s="159" t="s">
        <v>89</v>
      </c>
      <c r="I7" s="159" t="s">
        <v>90</v>
      </c>
      <c r="J7" s="159" t="s">
        <v>89</v>
      </c>
      <c r="K7" s="159" t="s">
        <v>90</v>
      </c>
      <c r="L7" s="160" t="s">
        <v>67</v>
      </c>
    </row>
    <row r="8" customFormat="false" ht="150" hidden="false" customHeight="true" outlineLevel="0" collapsed="false">
      <c r="A8" s="161" t="s">
        <v>91</v>
      </c>
      <c r="B8" s="161" t="s">
        <v>92</v>
      </c>
      <c r="C8" s="162" t="s">
        <v>93</v>
      </c>
      <c r="D8" s="161" t="n">
        <v>9000000</v>
      </c>
      <c r="E8" s="163" t="s">
        <v>94</v>
      </c>
      <c r="F8" s="149"/>
      <c r="G8" s="149"/>
      <c r="H8" s="149"/>
      <c r="I8" s="149"/>
      <c r="J8" s="149"/>
      <c r="K8" s="149"/>
      <c r="L8" s="149"/>
    </row>
    <row r="9" customFormat="false" ht="63" hidden="false" customHeight="false" outlineLevel="0" collapsed="false">
      <c r="A9" s="164" t="s">
        <v>91</v>
      </c>
      <c r="B9" s="164" t="s">
        <v>58</v>
      </c>
      <c r="C9" s="165" t="s">
        <v>93</v>
      </c>
      <c r="D9" s="164" t="n">
        <v>9010000</v>
      </c>
      <c r="E9" s="166" t="s">
        <v>95</v>
      </c>
      <c r="F9" s="149"/>
      <c r="G9" s="149"/>
      <c r="H9" s="149"/>
      <c r="I9" s="149"/>
      <c r="J9" s="149"/>
      <c r="K9" s="149"/>
      <c r="L9" s="149"/>
    </row>
    <row r="10" customFormat="false" ht="142.5" hidden="false" customHeight="true" outlineLevel="0" collapsed="false">
      <c r="A10" s="167" t="s">
        <v>91</v>
      </c>
      <c r="B10" s="167" t="s">
        <v>58</v>
      </c>
      <c r="C10" s="168" t="s">
        <v>96</v>
      </c>
      <c r="D10" s="167" t="n">
        <v>9015093</v>
      </c>
      <c r="E10" s="169" t="s">
        <v>97</v>
      </c>
      <c r="F10" s="149"/>
      <c r="G10" s="149"/>
      <c r="H10" s="149"/>
      <c r="I10" s="149"/>
      <c r="J10" s="149"/>
      <c r="K10" s="149"/>
      <c r="L10" s="149"/>
    </row>
    <row r="11" customFormat="false" ht="162" hidden="false" customHeight="true" outlineLevel="0" collapsed="false">
      <c r="A11" s="170" t="s">
        <v>91</v>
      </c>
      <c r="B11" s="170" t="s">
        <v>58</v>
      </c>
      <c r="C11" s="170" t="s">
        <v>98</v>
      </c>
      <c r="D11" s="170" t="s">
        <v>99</v>
      </c>
      <c r="E11" s="166" t="s">
        <v>100</v>
      </c>
      <c r="F11" s="149"/>
      <c r="G11" s="149"/>
      <c r="H11" s="149"/>
      <c r="I11" s="149"/>
      <c r="J11" s="149"/>
      <c r="K11" s="149"/>
      <c r="L11" s="149"/>
    </row>
    <row r="12" customFormat="false" ht="47.25" hidden="false" customHeight="true" outlineLevel="0" collapsed="false">
      <c r="A12" s="164" t="s">
        <v>91</v>
      </c>
      <c r="B12" s="164" t="s">
        <v>58</v>
      </c>
      <c r="C12" s="165" t="s">
        <v>101</v>
      </c>
      <c r="D12" s="164" t="s">
        <v>102</v>
      </c>
      <c r="E12" s="166" t="s">
        <v>103</v>
      </c>
      <c r="F12" s="149"/>
      <c r="G12" s="149"/>
      <c r="H12" s="149"/>
      <c r="I12" s="149"/>
      <c r="J12" s="149"/>
      <c r="K12" s="149"/>
      <c r="L12" s="149"/>
    </row>
    <row r="13" customFormat="false" ht="102" hidden="false" customHeight="true" outlineLevel="0" collapsed="false">
      <c r="A13" s="164" t="s">
        <v>91</v>
      </c>
      <c r="B13" s="164" t="s">
        <v>58</v>
      </c>
      <c r="C13" s="165" t="s">
        <v>104</v>
      </c>
      <c r="D13" s="164" t="s">
        <v>105</v>
      </c>
      <c r="E13" s="166" t="s">
        <v>106</v>
      </c>
      <c r="F13" s="149"/>
      <c r="G13" s="149"/>
      <c r="H13" s="149"/>
      <c r="I13" s="149"/>
      <c r="J13" s="149"/>
      <c r="K13" s="149"/>
      <c r="L13" s="149"/>
    </row>
    <row r="14" customFormat="false" ht="49.5" hidden="false" customHeight="true" outlineLevel="0" collapsed="false">
      <c r="A14" s="164" t="s">
        <v>91</v>
      </c>
      <c r="B14" s="164" t="s">
        <v>29</v>
      </c>
      <c r="C14" s="165" t="s">
        <v>93</v>
      </c>
      <c r="D14" s="164" t="s">
        <v>107</v>
      </c>
      <c r="E14" s="166" t="s">
        <v>108</v>
      </c>
      <c r="F14" s="149"/>
      <c r="G14" s="149"/>
      <c r="H14" s="149"/>
      <c r="I14" s="149"/>
      <c r="J14" s="149"/>
      <c r="K14" s="149"/>
      <c r="L14" s="149"/>
    </row>
    <row r="15" customFormat="false" ht="69.75" hidden="false" customHeight="true" outlineLevel="0" collapsed="false">
      <c r="A15" s="164" t="s">
        <v>91</v>
      </c>
      <c r="B15" s="164" t="s">
        <v>29</v>
      </c>
      <c r="C15" s="165" t="s">
        <v>109</v>
      </c>
      <c r="D15" s="164" t="s">
        <v>110</v>
      </c>
      <c r="E15" s="166" t="s">
        <v>111</v>
      </c>
      <c r="F15" s="149"/>
      <c r="G15" s="149"/>
      <c r="H15" s="149"/>
      <c r="I15" s="149"/>
      <c r="J15" s="149"/>
      <c r="K15" s="149"/>
      <c r="L15" s="149"/>
    </row>
    <row r="17" customFormat="false" ht="50.25" hidden="false" customHeight="true" outlineLevel="0" collapsed="false">
      <c r="A17" s="151" t="s">
        <v>112</v>
      </c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</row>
  </sheetData>
  <mergeCells count="13">
    <mergeCell ref="K1:L1"/>
    <mergeCell ref="A3:L3"/>
    <mergeCell ref="A5:E5"/>
    <mergeCell ref="F5:L5"/>
    <mergeCell ref="A6:A7"/>
    <mergeCell ref="B6:B7"/>
    <mergeCell ref="C6:C7"/>
    <mergeCell ref="D6:D7"/>
    <mergeCell ref="E6:E7"/>
    <mergeCell ref="F6:G6"/>
    <mergeCell ref="H6:I6"/>
    <mergeCell ref="J6:K6"/>
    <mergeCell ref="A17:L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50" activePane="bottomLeft" state="frozen"/>
      <selection pane="topLeft" activeCell="A1" activeCellId="0" sqref="A1"/>
      <selection pane="bottomLeft" activeCell="E16" activeCellId="0" sqref="E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1" width="14.14"/>
    <col collapsed="false" customWidth="true" hidden="false" outlineLevel="0" max="2" min="2" style="172" width="98.56"/>
    <col collapsed="false" customWidth="true" hidden="false" outlineLevel="0" max="3" min="3" style="0" width="14.41"/>
    <col collapsed="false" customWidth="true" hidden="false" outlineLevel="0" max="4" min="4" style="0" width="20.56"/>
    <col collapsed="false" customWidth="true" hidden="false" outlineLevel="0" max="5" min="5" style="0" width="11.99"/>
  </cols>
  <sheetData>
    <row r="3" customFormat="false" ht="18.75" hidden="false" customHeight="true" outlineLevel="0" collapsed="false">
      <c r="A3" s="173" t="s">
        <v>113</v>
      </c>
      <c r="B3" s="173"/>
    </row>
    <row r="4" customFormat="false" ht="18.75" hidden="false" customHeight="false" outlineLevel="0" collapsed="false">
      <c r="A4" s="174"/>
      <c r="B4" s="174"/>
    </row>
    <row r="5" customFormat="false" ht="15.75" hidden="false" customHeight="false" outlineLevel="0" collapsed="false">
      <c r="A5" s="145" t="s">
        <v>66</v>
      </c>
      <c r="B5" s="145" t="s">
        <v>67</v>
      </c>
    </row>
    <row r="6" customFormat="false" ht="15.75" hidden="false" customHeight="false" outlineLevel="0" collapsed="false">
      <c r="A6" s="145" t="n">
        <v>1</v>
      </c>
      <c r="B6" s="145" t="n">
        <v>2</v>
      </c>
    </row>
    <row r="7" customFormat="false" ht="15.75" hidden="false" customHeight="false" outlineLevel="0" collapsed="false">
      <c r="A7" s="146" t="n">
        <v>100000</v>
      </c>
      <c r="B7" s="147" t="s">
        <v>68</v>
      </c>
    </row>
    <row r="8" customFormat="false" ht="31.5" hidden="false" customHeight="false" outlineLevel="0" collapsed="false">
      <c r="A8" s="146" t="n">
        <v>110000</v>
      </c>
      <c r="B8" s="147" t="s">
        <v>75</v>
      </c>
    </row>
    <row r="9" customFormat="false" ht="31.5" hidden="false" customHeight="false" outlineLevel="0" collapsed="false">
      <c r="A9" s="146" t="n">
        <v>111133</v>
      </c>
      <c r="B9" s="147" t="s">
        <v>114</v>
      </c>
    </row>
    <row r="10" customFormat="false" ht="31.5" hidden="false" customHeight="false" outlineLevel="0" collapsed="false">
      <c r="A10" s="146" t="n">
        <v>111134</v>
      </c>
      <c r="B10" s="147" t="s">
        <v>115</v>
      </c>
    </row>
    <row r="11" customFormat="false" ht="31.5" hidden="false" customHeight="false" outlineLevel="0" collapsed="false">
      <c r="A11" s="146" t="n">
        <v>112002</v>
      </c>
      <c r="B11" s="147" t="s">
        <v>116</v>
      </c>
    </row>
    <row r="12" customFormat="false" ht="15.75" hidden="false" customHeight="false" outlineLevel="0" collapsed="false">
      <c r="A12" s="146" t="n">
        <v>112007</v>
      </c>
      <c r="B12" s="147" t="s">
        <v>117</v>
      </c>
    </row>
    <row r="13" customFormat="false" ht="15.75" hidden="false" customHeight="false" outlineLevel="0" collapsed="false">
      <c r="A13" s="146" t="n">
        <v>112014</v>
      </c>
      <c r="B13" s="147" t="s">
        <v>118</v>
      </c>
    </row>
    <row r="14" customFormat="false" ht="15.75" hidden="false" customHeight="false" outlineLevel="0" collapsed="false">
      <c r="A14" s="146" t="n">
        <v>112041</v>
      </c>
      <c r="B14" s="147" t="s">
        <v>119</v>
      </c>
    </row>
    <row r="15" customFormat="false" ht="15.75" hidden="false" customHeight="false" outlineLevel="0" collapsed="false">
      <c r="A15" s="146" t="n">
        <v>112097</v>
      </c>
      <c r="B15" s="147" t="s">
        <v>120</v>
      </c>
    </row>
    <row r="16" customFormat="false" ht="31.5" hidden="false" customHeight="false" outlineLevel="0" collapsed="false">
      <c r="A16" s="146" t="n">
        <v>114001</v>
      </c>
      <c r="B16" s="147" t="s">
        <v>121</v>
      </c>
    </row>
    <row r="17" customFormat="false" ht="31.5" hidden="false" customHeight="false" outlineLevel="0" collapsed="false">
      <c r="A17" s="146" t="n">
        <v>114003</v>
      </c>
      <c r="B17" s="147" t="s">
        <v>122</v>
      </c>
    </row>
    <row r="18" customFormat="false" ht="15.75" hidden="false" customHeight="false" outlineLevel="0" collapsed="false">
      <c r="A18" s="146" t="n">
        <v>115101</v>
      </c>
      <c r="B18" s="147" t="s">
        <v>123</v>
      </c>
      <c r="D18" s="175"/>
    </row>
    <row r="19" customFormat="false" ht="15.75" hidden="false" customHeight="false" outlineLevel="0" collapsed="false">
      <c r="A19" s="146" t="n">
        <v>115179</v>
      </c>
      <c r="B19" s="147" t="s">
        <v>124</v>
      </c>
    </row>
    <row r="20" customFormat="false" ht="31.5" hidden="false" customHeight="false" outlineLevel="0" collapsed="false">
      <c r="A20" s="146" t="n">
        <v>115382</v>
      </c>
      <c r="B20" s="147" t="s">
        <v>125</v>
      </c>
    </row>
    <row r="21" customFormat="false" ht="31.5" hidden="false" customHeight="false" outlineLevel="0" collapsed="false">
      <c r="A21" s="146" t="n">
        <v>117382</v>
      </c>
      <c r="B21" s="147" t="s">
        <v>126</v>
      </c>
    </row>
    <row r="22" customFormat="false" ht="126" hidden="false" customHeight="false" outlineLevel="0" collapsed="false">
      <c r="A22" s="146" t="n">
        <v>117605</v>
      </c>
      <c r="B22" s="176" t="s">
        <v>127</v>
      </c>
    </row>
    <row r="23" customFormat="false" ht="47.25" hidden="false" customHeight="false" outlineLevel="0" collapsed="false">
      <c r="A23" s="146" t="n">
        <v>120000</v>
      </c>
      <c r="B23" s="147" t="s">
        <v>128</v>
      </c>
    </row>
    <row r="24" customFormat="false" ht="15.75" hidden="false" customHeight="false" outlineLevel="0" collapsed="false">
      <c r="A24" s="146" t="n">
        <v>121115</v>
      </c>
      <c r="B24" s="147" t="s">
        <v>129</v>
      </c>
    </row>
    <row r="25" customFormat="false" ht="15.75" hidden="false" customHeight="false" outlineLevel="0" collapsed="false">
      <c r="A25" s="146" t="n">
        <v>121121</v>
      </c>
      <c r="B25" s="147" t="s">
        <v>130</v>
      </c>
    </row>
    <row r="26" customFormat="false" ht="31.5" hidden="false" customHeight="false" outlineLevel="0" collapsed="false">
      <c r="A26" s="146" t="n">
        <v>121132</v>
      </c>
      <c r="B26" s="147" t="s">
        <v>131</v>
      </c>
    </row>
    <row r="27" customFormat="false" ht="31.5" hidden="false" customHeight="false" outlineLevel="0" collapsed="false">
      <c r="A27" s="146" t="n">
        <v>121133</v>
      </c>
      <c r="B27" s="147" t="s">
        <v>114</v>
      </c>
    </row>
    <row r="28" customFormat="false" ht="31.5" hidden="false" customHeight="false" outlineLevel="0" collapsed="false">
      <c r="A28" s="146" t="n">
        <v>121134</v>
      </c>
      <c r="B28" s="147" t="s">
        <v>115</v>
      </c>
    </row>
    <row r="29" customFormat="false" ht="15.75" hidden="false" customHeight="false" outlineLevel="0" collapsed="false">
      <c r="A29" s="146" t="n">
        <v>121135</v>
      </c>
      <c r="B29" s="147" t="s">
        <v>132</v>
      </c>
    </row>
    <row r="30" customFormat="false" ht="15.75" hidden="false" customHeight="false" outlineLevel="0" collapsed="false">
      <c r="A30" s="146" t="n">
        <v>122003</v>
      </c>
      <c r="B30" s="147" t="s">
        <v>133</v>
      </c>
    </row>
    <row r="31" customFormat="false" ht="31.5" hidden="false" customHeight="false" outlineLevel="0" collapsed="false">
      <c r="A31" s="146" t="n">
        <v>122004</v>
      </c>
      <c r="B31" s="147" t="s">
        <v>134</v>
      </c>
    </row>
    <row r="32" customFormat="false" ht="15.75" hidden="false" customHeight="false" outlineLevel="0" collapsed="false">
      <c r="A32" s="146" t="n">
        <v>122006</v>
      </c>
      <c r="B32" s="147" t="s">
        <v>135</v>
      </c>
    </row>
    <row r="33" customFormat="false" ht="15.75" hidden="false" customHeight="false" outlineLevel="0" collapsed="false">
      <c r="A33" s="146" t="n">
        <v>122007</v>
      </c>
      <c r="B33" s="147" t="s">
        <v>117</v>
      </c>
    </row>
    <row r="34" customFormat="false" ht="15.75" hidden="false" customHeight="false" outlineLevel="0" collapsed="false">
      <c r="A34" s="146" t="n">
        <v>122008</v>
      </c>
      <c r="B34" s="147" t="s">
        <v>136</v>
      </c>
    </row>
    <row r="35" customFormat="false" ht="31.5" hidden="false" customHeight="false" outlineLevel="0" collapsed="false">
      <c r="A35" s="146" t="n">
        <v>122013</v>
      </c>
      <c r="B35" s="147" t="s">
        <v>137</v>
      </c>
    </row>
    <row r="36" customFormat="false" ht="15.75" hidden="false" customHeight="false" outlineLevel="0" collapsed="false">
      <c r="A36" s="146" t="n">
        <v>122041</v>
      </c>
      <c r="B36" s="147" t="s">
        <v>119</v>
      </c>
    </row>
    <row r="37" customFormat="false" ht="15.75" hidden="false" customHeight="false" outlineLevel="0" collapsed="false">
      <c r="A37" s="146" t="n">
        <v>122097</v>
      </c>
      <c r="B37" s="147" t="s">
        <v>120</v>
      </c>
    </row>
    <row r="38" customFormat="false" ht="31.5" hidden="false" customHeight="false" outlineLevel="0" collapsed="false">
      <c r="A38" s="146" t="n">
        <v>124001</v>
      </c>
      <c r="B38" s="147" t="s">
        <v>121</v>
      </c>
    </row>
    <row r="39" customFormat="false" ht="31.5" hidden="false" customHeight="false" outlineLevel="0" collapsed="false">
      <c r="A39" s="146" t="n">
        <v>124101</v>
      </c>
      <c r="B39" s="147" t="s">
        <v>138</v>
      </c>
      <c r="D39" s="175"/>
    </row>
    <row r="40" customFormat="false" ht="31.5" hidden="false" customHeight="false" outlineLevel="0" collapsed="false">
      <c r="A40" s="146" t="n">
        <v>125072</v>
      </c>
      <c r="B40" s="147" t="s">
        <v>139</v>
      </c>
    </row>
    <row r="41" customFormat="false" ht="47.25" hidden="false" customHeight="false" outlineLevel="0" collapsed="false">
      <c r="A41" s="146" t="n">
        <v>125074</v>
      </c>
      <c r="B41" s="147" t="s">
        <v>140</v>
      </c>
    </row>
    <row r="42" customFormat="false" ht="78.75" hidden="false" customHeight="false" outlineLevel="0" collapsed="false">
      <c r="A42" s="146" t="n">
        <v>125174</v>
      </c>
      <c r="B42" s="176" t="s">
        <v>141</v>
      </c>
    </row>
    <row r="43" customFormat="false" ht="31.5" hidden="false" customHeight="false" outlineLevel="0" collapsed="false">
      <c r="A43" s="146" t="n">
        <v>125382</v>
      </c>
      <c r="B43" s="147" t="s">
        <v>125</v>
      </c>
    </row>
    <row r="44" customFormat="false" ht="78.75" hidden="false" customHeight="false" outlineLevel="0" collapsed="false">
      <c r="A44" s="146" t="n">
        <v>125422</v>
      </c>
      <c r="B44" s="176" t="s">
        <v>142</v>
      </c>
      <c r="D44" s="175"/>
    </row>
    <row r="45" customFormat="false" ht="31.5" hidden="false" customHeight="false" outlineLevel="0" collapsed="false">
      <c r="A45" s="146" t="n">
        <v>125898</v>
      </c>
      <c r="B45" s="147" t="s">
        <v>143</v>
      </c>
    </row>
    <row r="46" customFormat="false" ht="31.5" hidden="false" customHeight="false" outlineLevel="0" collapsed="false">
      <c r="A46" s="146" t="n">
        <v>127070</v>
      </c>
      <c r="B46" s="147" t="s">
        <v>144</v>
      </c>
    </row>
    <row r="47" customFormat="false" ht="47.25" hidden="false" customHeight="false" outlineLevel="0" collapsed="false">
      <c r="A47" s="146" t="n">
        <v>127074</v>
      </c>
      <c r="B47" s="147" t="s">
        <v>145</v>
      </c>
    </row>
    <row r="48" customFormat="false" ht="31.5" hidden="false" customHeight="false" outlineLevel="0" collapsed="false">
      <c r="A48" s="146" t="n">
        <v>127077</v>
      </c>
      <c r="B48" s="147" t="s">
        <v>146</v>
      </c>
    </row>
    <row r="49" customFormat="false" ht="31.5" hidden="false" customHeight="false" outlineLevel="0" collapsed="false">
      <c r="A49" s="146" t="n">
        <v>127382</v>
      </c>
      <c r="B49" s="147" t="s">
        <v>126</v>
      </c>
    </row>
    <row r="50" customFormat="false" ht="15.75" hidden="false" customHeight="false" outlineLevel="0" collapsed="false">
      <c r="A50" s="146" t="n">
        <v>130000</v>
      </c>
      <c r="B50" s="147" t="s">
        <v>147</v>
      </c>
    </row>
    <row r="51" customFormat="false" ht="31.5" hidden="false" customHeight="false" outlineLevel="0" collapsed="false">
      <c r="A51" s="146" t="n">
        <v>131133</v>
      </c>
      <c r="B51" s="147" t="s">
        <v>114</v>
      </c>
    </row>
    <row r="52" customFormat="false" ht="31.5" hidden="false" customHeight="false" outlineLevel="0" collapsed="false">
      <c r="A52" s="146" t="n">
        <v>131134</v>
      </c>
      <c r="B52" s="147" t="s">
        <v>115</v>
      </c>
    </row>
    <row r="53" customFormat="false" ht="15.75" hidden="false" customHeight="false" outlineLevel="0" collapsed="false">
      <c r="A53" s="146" t="n">
        <v>131139</v>
      </c>
      <c r="B53" s="147" t="s">
        <v>148</v>
      </c>
    </row>
    <row r="54" customFormat="false" ht="15.75" hidden="false" customHeight="false" outlineLevel="0" collapsed="false">
      <c r="A54" s="146" t="n">
        <v>132007</v>
      </c>
      <c r="B54" s="147" t="s">
        <v>117</v>
      </c>
    </row>
    <row r="55" customFormat="false" ht="15.75" hidden="false" customHeight="false" outlineLevel="0" collapsed="false">
      <c r="A55" s="146" t="n">
        <v>132011</v>
      </c>
      <c r="B55" s="147" t="s">
        <v>149</v>
      </c>
    </row>
    <row r="56" customFormat="false" ht="15.75" hidden="false" customHeight="false" outlineLevel="0" collapsed="false">
      <c r="A56" s="146" t="n">
        <v>132097</v>
      </c>
      <c r="B56" s="147" t="s">
        <v>120</v>
      </c>
    </row>
    <row r="57" customFormat="false" ht="31.5" hidden="false" customHeight="false" outlineLevel="0" collapsed="false">
      <c r="A57" s="146" t="n">
        <v>134001</v>
      </c>
      <c r="B57" s="147" t="s">
        <v>121</v>
      </c>
    </row>
    <row r="58" customFormat="false" ht="31.5" hidden="false" customHeight="false" outlineLevel="0" collapsed="false">
      <c r="A58" s="146" t="n">
        <v>135079</v>
      </c>
      <c r="B58" s="147" t="s">
        <v>150</v>
      </c>
    </row>
    <row r="59" customFormat="false" ht="31.5" hidden="false" customHeight="false" outlineLevel="0" collapsed="false">
      <c r="A59" s="146" t="n">
        <v>137230</v>
      </c>
      <c r="B59" s="147" t="s">
        <v>151</v>
      </c>
    </row>
    <row r="60" customFormat="false" ht="78.75" hidden="false" customHeight="false" outlineLevel="0" collapsed="false">
      <c r="A60" s="146" t="n">
        <v>137607</v>
      </c>
      <c r="B60" s="176" t="s">
        <v>152</v>
      </c>
    </row>
    <row r="61" customFormat="false" ht="78.75" hidden="false" customHeight="false" outlineLevel="0" collapsed="false">
      <c r="A61" s="146" t="n">
        <v>137608</v>
      </c>
      <c r="B61" s="176" t="s">
        <v>153</v>
      </c>
    </row>
    <row r="62" customFormat="false" ht="31.5" hidden="false" customHeight="false" outlineLevel="0" collapsed="false">
      <c r="A62" s="146" t="n">
        <v>140000</v>
      </c>
      <c r="B62" s="147" t="s">
        <v>154</v>
      </c>
    </row>
    <row r="63" customFormat="false" ht="31.5" hidden="false" customHeight="false" outlineLevel="0" collapsed="false">
      <c r="A63" s="146" t="n">
        <v>141133</v>
      </c>
      <c r="B63" s="147" t="s">
        <v>114</v>
      </c>
    </row>
    <row r="64" customFormat="false" ht="31.5" hidden="false" customHeight="false" outlineLevel="0" collapsed="false">
      <c r="A64" s="146" t="n">
        <v>141134</v>
      </c>
      <c r="B64" s="147" t="s">
        <v>115</v>
      </c>
    </row>
    <row r="65" customFormat="false" ht="15.75" hidden="false" customHeight="false" outlineLevel="0" collapsed="false">
      <c r="A65" s="146" t="n">
        <v>141155</v>
      </c>
      <c r="B65" s="147" t="s">
        <v>155</v>
      </c>
      <c r="D65" s="175"/>
    </row>
    <row r="66" customFormat="false" ht="47.25" hidden="false" customHeight="false" outlineLevel="0" collapsed="false">
      <c r="A66" s="146" t="n">
        <v>142005</v>
      </c>
      <c r="B66" s="147" t="s">
        <v>156</v>
      </c>
    </row>
    <row r="67" customFormat="false" ht="15.75" hidden="false" customHeight="false" outlineLevel="0" collapsed="false">
      <c r="A67" s="146" t="n">
        <v>142097</v>
      </c>
      <c r="B67" s="147" t="s">
        <v>120</v>
      </c>
    </row>
    <row r="68" customFormat="false" ht="31.5" hidden="false" customHeight="false" outlineLevel="0" collapsed="false">
      <c r="A68" s="146" t="n">
        <v>144101</v>
      </c>
      <c r="B68" s="147" t="s">
        <v>138</v>
      </c>
      <c r="D68" s="175"/>
    </row>
    <row r="69" customFormat="false" ht="15.75" hidden="false" customHeight="false" outlineLevel="0" collapsed="false">
      <c r="A69" s="146" t="n">
        <v>150000</v>
      </c>
      <c r="B69" s="147" t="s">
        <v>157</v>
      </c>
    </row>
    <row r="70" customFormat="false" ht="31.5" hidden="false" customHeight="false" outlineLevel="0" collapsed="false">
      <c r="A70" s="146" t="n">
        <v>151133</v>
      </c>
      <c r="B70" s="147" t="s">
        <v>114</v>
      </c>
    </row>
    <row r="71" customFormat="false" ht="31.5" hidden="false" customHeight="false" outlineLevel="0" collapsed="false">
      <c r="A71" s="146" t="n">
        <v>151134</v>
      </c>
      <c r="B71" s="147" t="s">
        <v>115</v>
      </c>
      <c r="D71" s="175"/>
    </row>
    <row r="72" customFormat="false" ht="15.75" hidden="false" customHeight="false" outlineLevel="0" collapsed="false">
      <c r="A72" s="146" t="n">
        <v>160000</v>
      </c>
      <c r="B72" s="147" t="s">
        <v>158</v>
      </c>
    </row>
    <row r="73" customFormat="false" ht="15.75" hidden="false" customHeight="false" outlineLevel="0" collapsed="false">
      <c r="A73" s="146" t="n">
        <v>162014</v>
      </c>
      <c r="B73" s="147" t="s">
        <v>118</v>
      </c>
    </row>
    <row r="74" customFormat="false" ht="15.75" hidden="false" customHeight="false" outlineLevel="0" collapsed="false">
      <c r="A74" s="146" t="n">
        <v>165136</v>
      </c>
      <c r="B74" s="147" t="s">
        <v>159</v>
      </c>
      <c r="D74" s="175"/>
    </row>
    <row r="75" customFormat="false" ht="15.75" hidden="false" customHeight="false" outlineLevel="0" collapsed="false">
      <c r="A75" s="146" t="n">
        <v>167136</v>
      </c>
      <c r="B75" s="147" t="s">
        <v>160</v>
      </c>
    </row>
    <row r="76" customFormat="false" ht="31.5" hidden="false" customHeight="false" outlineLevel="0" collapsed="false">
      <c r="A76" s="146" t="n">
        <v>168001</v>
      </c>
      <c r="B76" s="147" t="s">
        <v>161</v>
      </c>
    </row>
    <row r="77" customFormat="false" ht="31.5" hidden="false" customHeight="false" outlineLevel="0" collapsed="false">
      <c r="A77" s="146" t="n">
        <v>168002</v>
      </c>
      <c r="B77" s="147" t="s">
        <v>162</v>
      </c>
    </row>
    <row r="78" customFormat="false" ht="31.5" hidden="false" customHeight="false" outlineLevel="0" collapsed="false">
      <c r="A78" s="146" t="n">
        <v>170000</v>
      </c>
      <c r="B78" s="147" t="s">
        <v>163</v>
      </c>
    </row>
    <row r="79" customFormat="false" ht="31.5" hidden="false" customHeight="false" outlineLevel="0" collapsed="false">
      <c r="A79" s="146" t="n">
        <v>171133</v>
      </c>
      <c r="B79" s="147" t="s">
        <v>114</v>
      </c>
    </row>
    <row r="80" customFormat="false" ht="31.5" hidden="false" customHeight="false" outlineLevel="0" collapsed="false">
      <c r="A80" s="146" t="n">
        <v>171134</v>
      </c>
      <c r="B80" s="147" t="s">
        <v>115</v>
      </c>
    </row>
    <row r="81" customFormat="false" ht="15.75" hidden="false" customHeight="false" outlineLevel="0" collapsed="false">
      <c r="A81" s="146" t="n">
        <v>172007</v>
      </c>
      <c r="B81" s="147" t="s">
        <v>117</v>
      </c>
    </row>
    <row r="82" customFormat="false" ht="15.75" hidden="false" customHeight="false" outlineLevel="0" collapsed="false">
      <c r="A82" s="146" t="n">
        <v>172011</v>
      </c>
      <c r="B82" s="147" t="s">
        <v>149</v>
      </c>
    </row>
    <row r="83" customFormat="false" ht="31.5" hidden="false" customHeight="false" outlineLevel="0" collapsed="false">
      <c r="A83" s="146" t="n">
        <v>172012</v>
      </c>
      <c r="B83" s="147" t="s">
        <v>164</v>
      </c>
    </row>
    <row r="84" customFormat="false" ht="15.75" hidden="false" customHeight="false" outlineLevel="0" collapsed="false">
      <c r="A84" s="146" t="n">
        <v>172041</v>
      </c>
      <c r="B84" s="147" t="s">
        <v>119</v>
      </c>
    </row>
    <row r="85" customFormat="false" ht="47.25" hidden="false" customHeight="false" outlineLevel="0" collapsed="false">
      <c r="A85" s="146" t="n">
        <v>173093</v>
      </c>
      <c r="B85" s="147" t="s">
        <v>165</v>
      </c>
    </row>
    <row r="86" customFormat="false" ht="78.75" hidden="false" customHeight="false" outlineLevel="0" collapsed="false">
      <c r="A86" s="146" t="n">
        <v>175133</v>
      </c>
      <c r="B86" s="176" t="s">
        <v>166</v>
      </c>
    </row>
    <row r="87" customFormat="false" ht="15.75" hidden="false" customHeight="false" outlineLevel="0" collapsed="false">
      <c r="A87" s="146" t="n">
        <v>175161</v>
      </c>
      <c r="B87" s="147" t="s">
        <v>167</v>
      </c>
    </row>
    <row r="88" customFormat="false" ht="31.5" hidden="false" customHeight="false" outlineLevel="0" collapsed="false">
      <c r="A88" s="146" t="n">
        <v>175898</v>
      </c>
      <c r="B88" s="147" t="s">
        <v>143</v>
      </c>
    </row>
    <row r="89" customFormat="false" ht="63" hidden="false" customHeight="false" outlineLevel="0" collapsed="false">
      <c r="A89" s="146" t="n">
        <v>177113</v>
      </c>
      <c r="B89" s="176" t="s">
        <v>168</v>
      </c>
    </row>
    <row r="90" customFormat="false" ht="126" hidden="false" customHeight="false" outlineLevel="0" collapsed="false">
      <c r="A90" s="146" t="n">
        <v>177605</v>
      </c>
      <c r="B90" s="176" t="s">
        <v>127</v>
      </c>
    </row>
    <row r="91" customFormat="false" ht="78.75" hidden="false" customHeight="false" outlineLevel="0" collapsed="false">
      <c r="A91" s="146" t="n">
        <v>177606</v>
      </c>
      <c r="B91" s="176" t="s">
        <v>169</v>
      </c>
    </row>
    <row r="92" customFormat="false" ht="15.75" hidden="false" customHeight="false" outlineLevel="0" collapsed="false">
      <c r="A92" s="146" t="n">
        <v>180000</v>
      </c>
      <c r="B92" s="147" t="s">
        <v>170</v>
      </c>
    </row>
    <row r="93" customFormat="false" ht="15.75" hidden="false" customHeight="false" outlineLevel="0" collapsed="false">
      <c r="A93" s="146" t="n">
        <v>182010</v>
      </c>
      <c r="B93" s="147" t="s">
        <v>171</v>
      </c>
    </row>
    <row r="94" customFormat="false" ht="31.5" hidden="false" customHeight="false" outlineLevel="0" collapsed="false">
      <c r="A94" s="146" t="n">
        <v>190000</v>
      </c>
      <c r="B94" s="147" t="s">
        <v>172</v>
      </c>
    </row>
    <row r="95" customFormat="false" ht="15.75" hidden="false" customHeight="false" outlineLevel="0" collapsed="false">
      <c r="A95" s="146" t="n">
        <v>191001</v>
      </c>
      <c r="B95" s="147" t="s">
        <v>173</v>
      </c>
    </row>
    <row r="96" customFormat="false" ht="31.5" hidden="false" customHeight="false" outlineLevel="0" collapsed="false">
      <c r="A96" s="146" t="n">
        <v>191002</v>
      </c>
      <c r="B96" s="147" t="s">
        <v>174</v>
      </c>
    </row>
    <row r="97" customFormat="false" ht="31.5" hidden="false" customHeight="false" outlineLevel="0" collapsed="false">
      <c r="A97" s="146" t="n">
        <v>191003</v>
      </c>
      <c r="B97" s="147" t="s">
        <v>175</v>
      </c>
    </row>
    <row r="98" customFormat="false" ht="31.5" hidden="false" customHeight="false" outlineLevel="0" collapsed="false">
      <c r="A98" s="146" t="n">
        <v>191005</v>
      </c>
      <c r="B98" s="147" t="s">
        <v>176</v>
      </c>
    </row>
    <row r="99" customFormat="false" ht="15.75" hidden="false" customHeight="false" outlineLevel="0" collapsed="false">
      <c r="A99" s="146" t="n">
        <v>191129</v>
      </c>
      <c r="B99" s="147" t="s">
        <v>177</v>
      </c>
    </row>
    <row r="100" customFormat="false" ht="31.5" hidden="false" customHeight="false" outlineLevel="0" collapsed="false">
      <c r="A100" s="146" t="n">
        <v>191132</v>
      </c>
      <c r="B100" s="147" t="s">
        <v>131</v>
      </c>
    </row>
    <row r="101" customFormat="false" ht="15.75" hidden="false" customHeight="false" outlineLevel="0" collapsed="false">
      <c r="A101" s="146" t="n">
        <v>192014</v>
      </c>
      <c r="B101" s="147" t="s">
        <v>118</v>
      </c>
    </row>
    <row r="102" customFormat="false" ht="15.75" hidden="false" customHeight="false" outlineLevel="0" collapsed="false">
      <c r="A102" s="146" t="n">
        <v>192020</v>
      </c>
      <c r="B102" s="147" t="s">
        <v>178</v>
      </c>
      <c r="D102" s="175"/>
    </row>
    <row r="103" customFormat="false" ht="15.75" hidden="false" customHeight="false" outlineLevel="0" collapsed="false">
      <c r="A103" s="146" t="n">
        <v>197602</v>
      </c>
      <c r="B103" s="147" t="s">
        <v>179</v>
      </c>
    </row>
    <row r="104" customFormat="false" ht="31.5" hidden="false" customHeight="false" outlineLevel="0" collapsed="false">
      <c r="A104" s="146" t="n">
        <v>197603</v>
      </c>
      <c r="B104" s="147" t="s">
        <v>100</v>
      </c>
    </row>
    <row r="105" customFormat="false" ht="63" hidden="false" customHeight="false" outlineLevel="0" collapsed="false">
      <c r="A105" s="146" t="n">
        <v>197610</v>
      </c>
      <c r="B105" s="176" t="s">
        <v>180</v>
      </c>
    </row>
    <row r="106" customFormat="false" ht="15.75" hidden="false" customHeight="false" outlineLevel="0" collapsed="false">
      <c r="A106" s="146" t="n">
        <v>200000</v>
      </c>
      <c r="B106" s="147" t="s">
        <v>70</v>
      </c>
    </row>
    <row r="107" customFormat="false" ht="15.75" hidden="false" customHeight="false" outlineLevel="0" collapsed="false">
      <c r="A107" s="146" t="n">
        <v>210000</v>
      </c>
      <c r="B107" s="147" t="s">
        <v>77</v>
      </c>
    </row>
    <row r="108" customFormat="false" ht="15.75" hidden="false" customHeight="false" outlineLevel="0" collapsed="false">
      <c r="A108" s="146" t="n">
        <v>211115</v>
      </c>
      <c r="B108" s="147" t="s">
        <v>129</v>
      </c>
    </row>
    <row r="109" customFormat="false" ht="31.5" hidden="false" customHeight="false" outlineLevel="0" collapsed="false">
      <c r="A109" s="146" t="n">
        <v>212002</v>
      </c>
      <c r="B109" s="147" t="s">
        <v>116</v>
      </c>
    </row>
    <row r="110" customFormat="false" ht="15.75" hidden="false" customHeight="false" outlineLevel="0" collapsed="false">
      <c r="A110" s="146" t="n">
        <v>212019</v>
      </c>
      <c r="B110" s="147" t="s">
        <v>181</v>
      </c>
    </row>
    <row r="111" customFormat="false" ht="31.5" hidden="false" customHeight="false" outlineLevel="0" collapsed="false">
      <c r="A111" s="146" t="n">
        <v>212135</v>
      </c>
      <c r="B111" s="147" t="s">
        <v>182</v>
      </c>
    </row>
    <row r="112" customFormat="false" ht="31.5" hidden="false" customHeight="false" outlineLevel="0" collapsed="false">
      <c r="A112" s="146" t="n">
        <v>212138</v>
      </c>
      <c r="B112" s="147" t="s">
        <v>183</v>
      </c>
    </row>
    <row r="113" customFormat="false" ht="31.5" hidden="false" customHeight="false" outlineLevel="0" collapsed="false">
      <c r="A113" s="146" t="n">
        <v>214001</v>
      </c>
      <c r="B113" s="147" t="s">
        <v>121</v>
      </c>
    </row>
    <row r="114" customFormat="false" ht="31.5" hidden="false" customHeight="false" outlineLevel="0" collapsed="false">
      <c r="A114" s="146" t="n">
        <v>215026</v>
      </c>
      <c r="B114" s="147" t="s">
        <v>184</v>
      </c>
    </row>
    <row r="115" customFormat="false" ht="31.5" hidden="false" customHeight="false" outlineLevel="0" collapsed="false">
      <c r="A115" s="146" t="n">
        <v>215059</v>
      </c>
      <c r="B115" s="147" t="s">
        <v>185</v>
      </c>
    </row>
    <row r="116" customFormat="false" ht="15.75" hidden="false" customHeight="false" outlineLevel="0" collapsed="false">
      <c r="A116" s="146" t="n">
        <v>215088</v>
      </c>
      <c r="B116" s="147" t="s">
        <v>186</v>
      </c>
    </row>
    <row r="117" customFormat="false" ht="31.5" hidden="false" customHeight="false" outlineLevel="0" collapsed="false">
      <c r="A117" s="146" t="n">
        <v>215097</v>
      </c>
      <c r="B117" s="147" t="s">
        <v>187</v>
      </c>
    </row>
    <row r="118" customFormat="false" ht="15.75" hidden="false" customHeight="false" outlineLevel="0" collapsed="false">
      <c r="A118" s="146" t="n">
        <v>215101</v>
      </c>
      <c r="B118" s="147" t="s">
        <v>123</v>
      </c>
      <c r="D118" s="175"/>
    </row>
    <row r="119" customFormat="false" ht="63" hidden="false" customHeight="false" outlineLevel="0" collapsed="false">
      <c r="A119" s="146" t="n">
        <v>216045</v>
      </c>
      <c r="B119" s="176" t="s">
        <v>188</v>
      </c>
    </row>
    <row r="120" customFormat="false" ht="63" hidden="false" customHeight="false" outlineLevel="0" collapsed="false">
      <c r="A120" s="146" t="n">
        <v>216046</v>
      </c>
      <c r="B120" s="176" t="s">
        <v>189</v>
      </c>
    </row>
    <row r="121" customFormat="false" ht="15.75" hidden="false" customHeight="false" outlineLevel="0" collapsed="false">
      <c r="A121" s="146" t="n">
        <v>217088</v>
      </c>
      <c r="B121" s="147" t="s">
        <v>190</v>
      </c>
    </row>
    <row r="122" customFormat="false" ht="47.25" hidden="false" customHeight="false" outlineLevel="0" collapsed="false">
      <c r="A122" s="146" t="n">
        <v>217097</v>
      </c>
      <c r="B122" s="147" t="s">
        <v>191</v>
      </c>
    </row>
    <row r="123" customFormat="false" ht="47.25" hidden="false" customHeight="false" outlineLevel="0" collapsed="false">
      <c r="A123" s="146" t="n">
        <v>217101</v>
      </c>
      <c r="B123" s="147" t="s">
        <v>192</v>
      </c>
    </row>
    <row r="124" customFormat="false" ht="63" hidden="false" customHeight="false" outlineLevel="0" collapsed="false">
      <c r="A124" s="146" t="n">
        <v>217613</v>
      </c>
      <c r="B124" s="176" t="s">
        <v>193</v>
      </c>
    </row>
    <row r="125" customFormat="false" ht="47.25" hidden="false" customHeight="false" outlineLevel="0" collapsed="false">
      <c r="A125" s="146" t="n">
        <v>217614</v>
      </c>
      <c r="B125" s="147" t="s">
        <v>194</v>
      </c>
    </row>
    <row r="126" customFormat="false" ht="47.25" hidden="false" customHeight="false" outlineLevel="0" collapsed="false">
      <c r="A126" s="146" t="n">
        <v>217657</v>
      </c>
      <c r="B126" s="147" t="s">
        <v>195</v>
      </c>
    </row>
    <row r="127" customFormat="false" ht="31.5" hidden="false" customHeight="false" outlineLevel="0" collapsed="false">
      <c r="A127" s="146" t="n">
        <v>217669</v>
      </c>
      <c r="B127" s="147" t="s">
        <v>196</v>
      </c>
      <c r="D127" s="175"/>
    </row>
    <row r="128" customFormat="false" ht="63" hidden="false" customHeight="false" outlineLevel="0" collapsed="false">
      <c r="A128" s="146" t="n">
        <v>217689</v>
      </c>
      <c r="B128" s="176" t="s">
        <v>197</v>
      </c>
    </row>
    <row r="129" customFormat="false" ht="47.25" hidden="false" customHeight="false" outlineLevel="0" collapsed="false">
      <c r="A129" s="146" t="n">
        <v>217694</v>
      </c>
      <c r="B129" s="147" t="s">
        <v>198</v>
      </c>
    </row>
    <row r="130" customFormat="false" ht="31.5" hidden="false" customHeight="false" outlineLevel="0" collapsed="false">
      <c r="A130" s="146" t="n">
        <v>217697</v>
      </c>
      <c r="B130" s="147" t="s">
        <v>199</v>
      </c>
      <c r="D130" s="175"/>
    </row>
    <row r="131" customFormat="false" ht="31.5" hidden="false" customHeight="false" outlineLevel="0" collapsed="false">
      <c r="A131" s="146" t="n">
        <v>217703</v>
      </c>
      <c r="B131" s="147" t="s">
        <v>200</v>
      </c>
      <c r="D131" s="175"/>
    </row>
    <row r="132" customFormat="false" ht="47.25" hidden="false" customHeight="false" outlineLevel="0" collapsed="false">
      <c r="A132" s="146" t="n">
        <v>217704</v>
      </c>
      <c r="B132" s="147" t="s">
        <v>201</v>
      </c>
      <c r="D132" s="175"/>
    </row>
    <row r="133" customFormat="false" ht="47.25" hidden="false" customHeight="false" outlineLevel="0" collapsed="false">
      <c r="A133" s="146" t="n">
        <v>217705</v>
      </c>
      <c r="B133" s="147" t="s">
        <v>202</v>
      </c>
      <c r="D133" s="175"/>
    </row>
    <row r="134" customFormat="false" ht="47.25" hidden="false" customHeight="false" outlineLevel="0" collapsed="false">
      <c r="A134" s="146" t="n">
        <v>218089</v>
      </c>
      <c r="B134" s="147" t="s">
        <v>203</v>
      </c>
    </row>
    <row r="135" customFormat="false" ht="47.25" hidden="false" customHeight="false" outlineLevel="0" collapsed="false">
      <c r="A135" s="146" t="n">
        <v>220000</v>
      </c>
      <c r="B135" s="147" t="s">
        <v>204</v>
      </c>
    </row>
    <row r="136" customFormat="false" ht="15.75" hidden="false" customHeight="false" outlineLevel="0" collapsed="false">
      <c r="A136" s="146" t="n">
        <v>221113</v>
      </c>
      <c r="B136" s="147" t="s">
        <v>205</v>
      </c>
    </row>
    <row r="137" customFormat="false" ht="31.5" hidden="false" customHeight="false" outlineLevel="0" collapsed="false">
      <c r="A137" s="146" t="n">
        <v>221114</v>
      </c>
      <c r="B137" s="147" t="s">
        <v>206</v>
      </c>
    </row>
    <row r="138" customFormat="false" ht="15.75" hidden="false" customHeight="false" outlineLevel="0" collapsed="false">
      <c r="A138" s="146" t="n">
        <v>221116</v>
      </c>
      <c r="B138" s="147" t="s">
        <v>207</v>
      </c>
    </row>
    <row r="139" customFormat="false" ht="15.75" hidden="false" customHeight="false" outlineLevel="0" collapsed="false">
      <c r="A139" s="146" t="n">
        <v>221123</v>
      </c>
      <c r="B139" s="147" t="s">
        <v>208</v>
      </c>
    </row>
    <row r="140" customFormat="false" ht="31.5" hidden="false" customHeight="false" outlineLevel="0" collapsed="false">
      <c r="A140" s="146" t="n">
        <v>221124</v>
      </c>
      <c r="B140" s="147" t="s">
        <v>209</v>
      </c>
    </row>
    <row r="141" customFormat="false" ht="31.5" hidden="false" customHeight="false" outlineLevel="0" collapsed="false">
      <c r="A141" s="146" t="n">
        <v>222002</v>
      </c>
      <c r="B141" s="147" t="s">
        <v>116</v>
      </c>
    </row>
    <row r="142" customFormat="false" ht="15.75" hidden="false" customHeight="false" outlineLevel="0" collapsed="false">
      <c r="A142" s="146" t="n">
        <v>222015</v>
      </c>
      <c r="B142" s="147" t="s">
        <v>210</v>
      </c>
    </row>
    <row r="143" customFormat="false" ht="15.75" hidden="false" customHeight="false" outlineLevel="0" collapsed="false">
      <c r="A143" s="146" t="n">
        <v>222041</v>
      </c>
      <c r="B143" s="147" t="s">
        <v>119</v>
      </c>
    </row>
    <row r="144" customFormat="false" ht="31.5" hidden="false" customHeight="false" outlineLevel="0" collapsed="false">
      <c r="A144" s="146" t="n">
        <v>222119</v>
      </c>
      <c r="B144" s="147" t="s">
        <v>211</v>
      </c>
    </row>
    <row r="145" customFormat="false" ht="31.5" hidden="false" customHeight="false" outlineLevel="0" collapsed="false">
      <c r="A145" s="146" t="n">
        <v>222120</v>
      </c>
      <c r="B145" s="147" t="s">
        <v>212</v>
      </c>
    </row>
    <row r="146" customFormat="false" ht="15.75" hidden="false" customHeight="false" outlineLevel="0" collapsed="false">
      <c r="A146" s="146" t="n">
        <v>222126</v>
      </c>
      <c r="B146" s="147" t="s">
        <v>213</v>
      </c>
    </row>
    <row r="147" customFormat="false" ht="31.5" hidden="false" customHeight="false" outlineLevel="0" collapsed="false">
      <c r="A147" s="146" t="n">
        <v>222136</v>
      </c>
      <c r="B147" s="147" t="s">
        <v>214</v>
      </c>
    </row>
    <row r="148" customFormat="false" ht="31.5" hidden="false" customHeight="false" outlineLevel="0" collapsed="false">
      <c r="A148" s="146" t="n">
        <v>225026</v>
      </c>
      <c r="B148" s="147" t="s">
        <v>184</v>
      </c>
    </row>
    <row r="149" customFormat="false" ht="47.25" hidden="false" customHeight="false" outlineLevel="0" collapsed="false">
      <c r="A149" s="146" t="n">
        <v>225027</v>
      </c>
      <c r="B149" s="147" t="s">
        <v>215</v>
      </c>
    </row>
    <row r="150" customFormat="false" ht="47.25" hidden="false" customHeight="false" outlineLevel="0" collapsed="false">
      <c r="A150" s="146" t="n">
        <v>225082</v>
      </c>
      <c r="B150" s="147" t="s">
        <v>216</v>
      </c>
    </row>
    <row r="151" customFormat="false" ht="31.5" hidden="false" customHeight="false" outlineLevel="0" collapsed="false">
      <c r="A151" s="146" t="n">
        <v>225097</v>
      </c>
      <c r="B151" s="147" t="s">
        <v>187</v>
      </c>
    </row>
    <row r="152" customFormat="false" ht="47.25" hidden="false" customHeight="false" outlineLevel="0" collapsed="false">
      <c r="A152" s="146" t="n">
        <v>225139</v>
      </c>
      <c r="B152" s="147" t="s">
        <v>217</v>
      </c>
    </row>
    <row r="153" customFormat="false" ht="31.5" hidden="false" customHeight="false" outlineLevel="0" collapsed="false">
      <c r="A153" s="146" t="n">
        <v>225260</v>
      </c>
      <c r="B153" s="147" t="s">
        <v>218</v>
      </c>
    </row>
    <row r="154" customFormat="false" ht="47.25" hidden="false" customHeight="false" outlineLevel="0" collapsed="false">
      <c r="A154" s="146" t="n">
        <v>227082</v>
      </c>
      <c r="B154" s="147" t="s">
        <v>219</v>
      </c>
    </row>
    <row r="155" customFormat="false" ht="63" hidden="false" customHeight="false" outlineLevel="0" collapsed="false">
      <c r="A155" s="146" t="n">
        <v>227616</v>
      </c>
      <c r="B155" s="176" t="s">
        <v>220</v>
      </c>
    </row>
    <row r="156" customFormat="false" ht="15.75" hidden="false" customHeight="false" outlineLevel="0" collapsed="false">
      <c r="A156" s="146" t="n">
        <v>227617</v>
      </c>
      <c r="B156" s="147" t="s">
        <v>221</v>
      </c>
    </row>
    <row r="157" customFormat="false" ht="47.25" hidden="false" customHeight="false" outlineLevel="0" collapsed="false">
      <c r="A157" s="146" t="n">
        <v>227618</v>
      </c>
      <c r="B157" s="147" t="s">
        <v>222</v>
      </c>
    </row>
    <row r="158" customFormat="false" ht="47.25" hidden="false" customHeight="false" outlineLevel="0" collapsed="false">
      <c r="A158" s="146" t="n">
        <v>227619</v>
      </c>
      <c r="B158" s="147" t="s">
        <v>223</v>
      </c>
    </row>
    <row r="159" customFormat="false" ht="15.75" hidden="false" customHeight="false" outlineLevel="0" collapsed="false">
      <c r="A159" s="146" t="n">
        <v>227660</v>
      </c>
      <c r="B159" s="147" t="s">
        <v>224</v>
      </c>
    </row>
    <row r="160" customFormat="false" ht="31.5" hidden="false" customHeight="false" outlineLevel="0" collapsed="false">
      <c r="A160" s="146" t="n">
        <v>228003</v>
      </c>
      <c r="B160" s="147" t="s">
        <v>225</v>
      </c>
    </row>
    <row r="161" customFormat="false" ht="47.25" hidden="false" customHeight="false" outlineLevel="0" collapsed="false">
      <c r="A161" s="146" t="n">
        <v>228089</v>
      </c>
      <c r="B161" s="147" t="s">
        <v>203</v>
      </c>
    </row>
    <row r="162" customFormat="false" ht="15.75" hidden="false" customHeight="false" outlineLevel="0" collapsed="false">
      <c r="A162" s="146" t="n">
        <v>230000</v>
      </c>
      <c r="B162" s="147" t="s">
        <v>226</v>
      </c>
    </row>
    <row r="163" customFormat="false" ht="31.5" hidden="false" customHeight="false" outlineLevel="0" collapsed="false">
      <c r="A163" s="146" t="n">
        <v>231117</v>
      </c>
      <c r="B163" s="147" t="s">
        <v>227</v>
      </c>
    </row>
    <row r="164" customFormat="false" ht="31.5" hidden="false" customHeight="false" outlineLevel="0" collapsed="false">
      <c r="A164" s="146" t="n">
        <v>231118</v>
      </c>
      <c r="B164" s="147" t="s">
        <v>228</v>
      </c>
    </row>
    <row r="165" customFormat="false" ht="31.5" hidden="false" customHeight="false" outlineLevel="0" collapsed="false">
      <c r="A165" s="146" t="n">
        <v>231119</v>
      </c>
      <c r="B165" s="147" t="s">
        <v>229</v>
      </c>
    </row>
    <row r="166" customFormat="false" ht="31.5" hidden="false" customHeight="false" outlineLevel="0" collapsed="false">
      <c r="A166" s="146" t="n">
        <v>231120</v>
      </c>
      <c r="B166" s="147" t="s">
        <v>230</v>
      </c>
    </row>
    <row r="167" customFormat="false" ht="15.75" hidden="false" customHeight="false" outlineLevel="0" collapsed="false">
      <c r="A167" s="146" t="n">
        <v>231121</v>
      </c>
      <c r="B167" s="147" t="s">
        <v>130</v>
      </c>
    </row>
    <row r="168" customFormat="false" ht="31.5" hidden="false" customHeight="false" outlineLevel="0" collapsed="false">
      <c r="A168" s="146" t="n">
        <v>231124</v>
      </c>
      <c r="B168" s="147" t="s">
        <v>209</v>
      </c>
    </row>
    <row r="169" customFormat="false" ht="15.75" hidden="false" customHeight="false" outlineLevel="0" collapsed="false">
      <c r="A169" s="146" t="n">
        <v>232041</v>
      </c>
      <c r="B169" s="147" t="s">
        <v>119</v>
      </c>
    </row>
    <row r="170" customFormat="false" ht="31.5" hidden="false" customHeight="false" outlineLevel="0" collapsed="false">
      <c r="A170" s="146" t="n">
        <v>232135</v>
      </c>
      <c r="B170" s="147" t="s">
        <v>182</v>
      </c>
    </row>
    <row r="171" customFormat="false" ht="47.25" hidden="false" customHeight="false" outlineLevel="0" collapsed="false">
      <c r="A171" s="146" t="n">
        <v>233893</v>
      </c>
      <c r="B171" s="147" t="s">
        <v>231</v>
      </c>
    </row>
    <row r="172" customFormat="false" ht="31.5" hidden="false" customHeight="false" outlineLevel="0" collapsed="false">
      <c r="A172" s="146" t="n">
        <v>235026</v>
      </c>
      <c r="B172" s="147" t="s">
        <v>184</v>
      </c>
    </row>
    <row r="173" customFormat="false" ht="31.5" hidden="false" customHeight="false" outlineLevel="0" collapsed="false">
      <c r="A173" s="146" t="n">
        <v>235066</v>
      </c>
      <c r="B173" s="147" t="s">
        <v>232</v>
      </c>
    </row>
    <row r="174" customFormat="false" ht="31.5" hidden="false" customHeight="false" outlineLevel="0" collapsed="false">
      <c r="A174" s="146" t="n">
        <v>237066</v>
      </c>
      <c r="B174" s="147" t="s">
        <v>233</v>
      </c>
    </row>
    <row r="175" customFormat="false" ht="63" hidden="false" customHeight="false" outlineLevel="0" collapsed="false">
      <c r="A175" s="146" t="n">
        <v>238005</v>
      </c>
      <c r="B175" s="176" t="s">
        <v>234</v>
      </c>
    </row>
    <row r="176" customFormat="false" ht="47.25" hidden="false" customHeight="false" outlineLevel="0" collapsed="false">
      <c r="A176" s="146" t="n">
        <v>238089</v>
      </c>
      <c r="B176" s="147" t="s">
        <v>203</v>
      </c>
    </row>
    <row r="177" customFormat="false" ht="31.5" hidden="false" customHeight="false" outlineLevel="0" collapsed="false">
      <c r="A177" s="146" t="n">
        <v>240000</v>
      </c>
      <c r="B177" s="147" t="s">
        <v>235</v>
      </c>
    </row>
    <row r="178" customFormat="false" ht="15.75" hidden="false" customHeight="false" outlineLevel="0" collapsed="false">
      <c r="A178" s="146" t="n">
        <v>241001</v>
      </c>
      <c r="B178" s="147" t="s">
        <v>173</v>
      </c>
    </row>
    <row r="179" customFormat="false" ht="31.5" hidden="false" customHeight="false" outlineLevel="0" collapsed="false">
      <c r="A179" s="146" t="n">
        <v>241002</v>
      </c>
      <c r="B179" s="147" t="s">
        <v>236</v>
      </c>
    </row>
    <row r="180" customFormat="false" ht="31.5" hidden="false" customHeight="false" outlineLevel="0" collapsed="false">
      <c r="A180" s="146" t="n">
        <v>241003</v>
      </c>
      <c r="B180" s="147" t="s">
        <v>175</v>
      </c>
    </row>
    <row r="181" customFormat="false" ht="31.5" hidden="false" customHeight="false" outlineLevel="0" collapsed="false">
      <c r="A181" s="146" t="n">
        <v>241005</v>
      </c>
      <c r="B181" s="147" t="s">
        <v>176</v>
      </c>
    </row>
    <row r="182" customFormat="false" ht="15.75" hidden="false" customHeight="false" outlineLevel="0" collapsed="false">
      <c r="A182" s="146" t="n">
        <v>241129</v>
      </c>
      <c r="B182" s="147" t="s">
        <v>177</v>
      </c>
    </row>
    <row r="183" customFormat="false" ht="47.25" hidden="false" customHeight="false" outlineLevel="0" collapsed="false">
      <c r="A183" s="146" t="n">
        <v>241130</v>
      </c>
      <c r="B183" s="147" t="s">
        <v>237</v>
      </c>
    </row>
    <row r="184" customFormat="false" ht="31.5" hidden="false" customHeight="false" outlineLevel="0" collapsed="false">
      <c r="A184" s="146" t="n">
        <v>242016</v>
      </c>
      <c r="B184" s="147" t="s">
        <v>238</v>
      </c>
    </row>
    <row r="185" customFormat="false" ht="31.5" hidden="false" customHeight="false" outlineLevel="0" collapsed="false">
      <c r="A185" s="146" t="n">
        <v>242017</v>
      </c>
      <c r="B185" s="147" t="s">
        <v>239</v>
      </c>
    </row>
    <row r="186" customFormat="false" ht="31.5" hidden="false" customHeight="false" outlineLevel="0" collapsed="false">
      <c r="A186" s="146" t="n">
        <v>242018</v>
      </c>
      <c r="B186" s="147" t="s">
        <v>240</v>
      </c>
    </row>
    <row r="187" customFormat="false" ht="15.75" hidden="false" customHeight="false" outlineLevel="0" collapsed="false">
      <c r="A187" s="146" t="n">
        <v>242020</v>
      </c>
      <c r="B187" s="147" t="s">
        <v>178</v>
      </c>
    </row>
    <row r="188" customFormat="false" ht="31.5" hidden="false" customHeight="false" outlineLevel="0" collapsed="false">
      <c r="A188" s="146" t="n">
        <v>242112</v>
      </c>
      <c r="B188" s="147" t="s">
        <v>241</v>
      </c>
    </row>
    <row r="189" customFormat="false" ht="31.5" hidden="false" customHeight="false" outlineLevel="0" collapsed="false">
      <c r="A189" s="146" t="s">
        <v>242</v>
      </c>
      <c r="B189" s="147" t="s">
        <v>243</v>
      </c>
    </row>
    <row r="190" customFormat="false" ht="63" hidden="false" customHeight="false" outlineLevel="0" collapsed="false">
      <c r="A190" s="146" t="n">
        <v>247620</v>
      </c>
      <c r="B190" s="176" t="s">
        <v>244</v>
      </c>
      <c r="D190" s="175"/>
    </row>
    <row r="191" customFormat="false" ht="15.75" hidden="false" customHeight="false" outlineLevel="0" collapsed="false">
      <c r="A191" s="146" t="n">
        <v>250000</v>
      </c>
      <c r="B191" s="147" t="s">
        <v>245</v>
      </c>
    </row>
    <row r="192" customFormat="false" ht="15.75" hidden="false" customHeight="false" outlineLevel="0" collapsed="false">
      <c r="A192" s="146" t="n">
        <v>252121</v>
      </c>
      <c r="B192" s="147" t="s">
        <v>246</v>
      </c>
    </row>
    <row r="193" customFormat="false" ht="31.5" hidden="false" customHeight="false" outlineLevel="0" collapsed="false">
      <c r="A193" s="146" t="n">
        <v>252122</v>
      </c>
      <c r="B193" s="147" t="s">
        <v>247</v>
      </c>
    </row>
    <row r="194" customFormat="false" ht="31.5" hidden="false" customHeight="false" outlineLevel="0" collapsed="false">
      <c r="A194" s="146" t="n">
        <v>252123</v>
      </c>
      <c r="B194" s="147" t="s">
        <v>248</v>
      </c>
    </row>
    <row r="195" customFormat="false" ht="31.5" hidden="false" customHeight="false" outlineLevel="0" collapsed="false">
      <c r="A195" s="146" t="n">
        <v>252124</v>
      </c>
      <c r="B195" s="147" t="s">
        <v>249</v>
      </c>
    </row>
    <row r="196" customFormat="false" ht="31.5" hidden="false" customHeight="false" outlineLevel="0" collapsed="false">
      <c r="A196" s="146" t="n">
        <v>252125</v>
      </c>
      <c r="B196" s="147" t="s">
        <v>250</v>
      </c>
    </row>
    <row r="197" customFormat="false" ht="31.5" hidden="false" customHeight="false" outlineLevel="0" collapsed="false">
      <c r="A197" s="146" t="n">
        <v>252136</v>
      </c>
      <c r="B197" s="147" t="s">
        <v>214</v>
      </c>
    </row>
    <row r="198" customFormat="false" ht="31.5" hidden="false" customHeight="false" outlineLevel="0" collapsed="false">
      <c r="A198" s="146" t="n">
        <v>300000</v>
      </c>
      <c r="B198" s="147" t="s">
        <v>251</v>
      </c>
    </row>
    <row r="199" customFormat="false" ht="15.75" hidden="false" customHeight="false" outlineLevel="0" collapsed="false">
      <c r="A199" s="146" t="n">
        <v>310000</v>
      </c>
      <c r="B199" s="147" t="s">
        <v>252</v>
      </c>
    </row>
    <row r="200" customFormat="false" ht="31.5" hidden="false" customHeight="false" outlineLevel="0" collapsed="false">
      <c r="A200" s="146" t="n">
        <v>311143</v>
      </c>
      <c r="B200" s="147" t="s">
        <v>253</v>
      </c>
    </row>
    <row r="201" customFormat="false" ht="15.75" hidden="false" customHeight="false" outlineLevel="0" collapsed="false">
      <c r="A201" s="146" t="n">
        <v>312021</v>
      </c>
      <c r="B201" s="147" t="s">
        <v>254</v>
      </c>
    </row>
    <row r="202" customFormat="false" ht="31.5" hidden="false" customHeight="false" outlineLevel="0" collapsed="false">
      <c r="A202" s="146" t="n">
        <v>312022</v>
      </c>
      <c r="B202" s="147" t="s">
        <v>255</v>
      </c>
    </row>
    <row r="203" customFormat="false" ht="31.5" hidden="false" customHeight="false" outlineLevel="0" collapsed="false">
      <c r="A203" s="146" t="n">
        <v>315083</v>
      </c>
      <c r="B203" s="147" t="s">
        <v>256</v>
      </c>
    </row>
    <row r="204" customFormat="false" ht="31.5" hidden="false" customHeight="false" outlineLevel="0" collapsed="false">
      <c r="A204" s="146" t="n">
        <v>315290</v>
      </c>
      <c r="B204" s="147" t="s">
        <v>257</v>
      </c>
    </row>
    <row r="205" customFormat="false" ht="31.5" hidden="false" customHeight="false" outlineLevel="0" collapsed="false">
      <c r="A205" s="146" t="n">
        <v>317083</v>
      </c>
      <c r="B205" s="147" t="s">
        <v>258</v>
      </c>
    </row>
    <row r="206" customFormat="false" ht="31.5" hidden="false" customHeight="false" outlineLevel="0" collapsed="false">
      <c r="A206" s="146" t="n">
        <v>320000</v>
      </c>
      <c r="B206" s="147" t="s">
        <v>259</v>
      </c>
    </row>
    <row r="207" customFormat="false" ht="15.75" hidden="false" customHeight="false" outlineLevel="0" collapsed="false">
      <c r="A207" s="146" t="n">
        <v>321001</v>
      </c>
      <c r="B207" s="147" t="s">
        <v>173</v>
      </c>
    </row>
    <row r="208" customFormat="false" ht="31.5" hidden="false" customHeight="false" outlineLevel="0" collapsed="false">
      <c r="A208" s="146" t="n">
        <v>321002</v>
      </c>
      <c r="B208" s="147" t="s">
        <v>236</v>
      </c>
    </row>
    <row r="209" customFormat="false" ht="31.5" hidden="false" customHeight="false" outlineLevel="0" collapsed="false">
      <c r="A209" s="146" t="n">
        <v>321003</v>
      </c>
      <c r="B209" s="147" t="s">
        <v>175</v>
      </c>
    </row>
    <row r="210" customFormat="false" ht="31.5" hidden="false" customHeight="false" outlineLevel="0" collapsed="false">
      <c r="A210" s="146" t="n">
        <v>327621</v>
      </c>
      <c r="B210" s="147" t="s">
        <v>260</v>
      </c>
    </row>
    <row r="211" customFormat="false" ht="15.75" hidden="false" customHeight="false" outlineLevel="0" collapsed="false">
      <c r="A211" s="146" t="n">
        <v>330000</v>
      </c>
      <c r="B211" s="147" t="s">
        <v>261</v>
      </c>
    </row>
    <row r="212" customFormat="false" ht="31.5" hidden="false" customHeight="false" outlineLevel="0" collapsed="false">
      <c r="A212" s="146" t="n">
        <v>332022</v>
      </c>
      <c r="B212" s="147" t="s">
        <v>255</v>
      </c>
    </row>
    <row r="213" customFormat="false" ht="31.5" hidden="false" customHeight="false" outlineLevel="0" collapsed="false">
      <c r="A213" s="146" t="n">
        <v>340000</v>
      </c>
      <c r="B213" s="147" t="s">
        <v>262</v>
      </c>
    </row>
    <row r="214" customFormat="false" ht="31.5" hidden="false" customHeight="false" outlineLevel="0" collapsed="false">
      <c r="A214" s="146" t="n">
        <v>347083</v>
      </c>
      <c r="B214" s="147" t="s">
        <v>258</v>
      </c>
    </row>
    <row r="215" customFormat="false" ht="15.75" hidden="false" customHeight="false" outlineLevel="0" collapsed="false">
      <c r="A215" s="146" t="n">
        <v>400000</v>
      </c>
      <c r="B215" s="147" t="s">
        <v>263</v>
      </c>
    </row>
    <row r="216" customFormat="false" ht="15.75" hidden="false" customHeight="false" outlineLevel="0" collapsed="false">
      <c r="A216" s="146" t="n">
        <v>410000</v>
      </c>
      <c r="B216" s="147" t="s">
        <v>264</v>
      </c>
    </row>
    <row r="217" customFormat="false" ht="15.75" hidden="false" customHeight="false" outlineLevel="0" collapsed="false">
      <c r="A217" s="146" t="n">
        <v>411140</v>
      </c>
      <c r="B217" s="147" t="s">
        <v>265</v>
      </c>
    </row>
    <row r="218" customFormat="false" ht="31.5" hidden="false" customHeight="false" outlineLevel="0" collapsed="false">
      <c r="A218" s="146" t="n">
        <v>411141</v>
      </c>
      <c r="B218" s="147" t="s">
        <v>266</v>
      </c>
    </row>
    <row r="219" customFormat="false" ht="15.75" hidden="false" customHeight="false" outlineLevel="0" collapsed="false">
      <c r="A219" s="146" t="n">
        <v>411142</v>
      </c>
      <c r="B219" s="147" t="s">
        <v>267</v>
      </c>
    </row>
    <row r="220" customFormat="false" ht="31.5" hidden="false" customHeight="false" outlineLevel="0" collapsed="false">
      <c r="A220" s="146" t="n">
        <v>412089</v>
      </c>
      <c r="B220" s="147" t="s">
        <v>268</v>
      </c>
    </row>
    <row r="221" customFormat="false" ht="15.75" hidden="false" customHeight="false" outlineLevel="0" collapsed="false">
      <c r="A221" s="146" t="n">
        <v>412097</v>
      </c>
      <c r="B221" s="147" t="s">
        <v>120</v>
      </c>
      <c r="D221" s="175"/>
    </row>
    <row r="222" customFormat="false" ht="15.75" hidden="false" customHeight="false" outlineLevel="0" collapsed="false">
      <c r="A222" s="146" t="n">
        <v>415172</v>
      </c>
      <c r="B222" s="147" t="s">
        <v>269</v>
      </c>
    </row>
    <row r="223" customFormat="false" ht="63" hidden="false" customHeight="false" outlineLevel="0" collapsed="false">
      <c r="A223" s="146" t="n">
        <v>415209</v>
      </c>
      <c r="B223" s="176" t="s">
        <v>270</v>
      </c>
    </row>
    <row r="224" customFormat="false" ht="31.5" hidden="false" customHeight="false" outlineLevel="0" collapsed="false">
      <c r="A224" s="146" t="n">
        <v>418095</v>
      </c>
      <c r="B224" s="147" t="s">
        <v>271</v>
      </c>
      <c r="D224" s="175"/>
    </row>
    <row r="225" customFormat="false" ht="15.75" hidden="false" customHeight="false" outlineLevel="0" collapsed="false">
      <c r="A225" s="146" t="n">
        <v>418096</v>
      </c>
      <c r="B225" s="147" t="s">
        <v>272</v>
      </c>
      <c r="D225" s="175"/>
    </row>
    <row r="226" customFormat="false" ht="15.75" hidden="false" customHeight="false" outlineLevel="0" collapsed="false">
      <c r="A226" s="146" t="n">
        <v>420000</v>
      </c>
      <c r="B226" s="147" t="s">
        <v>273</v>
      </c>
    </row>
    <row r="227" customFormat="false" ht="15.75" hidden="false" customHeight="false" outlineLevel="0" collapsed="false">
      <c r="A227" s="146" t="n">
        <v>422041</v>
      </c>
      <c r="B227" s="147" t="s">
        <v>119</v>
      </c>
    </row>
    <row r="228" customFormat="false" ht="31.5" hidden="false" customHeight="false" outlineLevel="0" collapsed="false">
      <c r="A228" s="146" t="n">
        <v>423009</v>
      </c>
      <c r="B228" s="147" t="s">
        <v>37</v>
      </c>
    </row>
    <row r="229" customFormat="false" ht="47.25" hidden="false" customHeight="false" outlineLevel="0" collapsed="false">
      <c r="A229" s="146" t="n">
        <v>425084</v>
      </c>
      <c r="B229" s="147" t="s">
        <v>274</v>
      </c>
    </row>
    <row r="230" customFormat="false" ht="31.5" hidden="false" customHeight="false" outlineLevel="0" collapsed="false">
      <c r="A230" s="146" t="n">
        <v>425104</v>
      </c>
      <c r="B230" s="147" t="s">
        <v>275</v>
      </c>
    </row>
    <row r="231" customFormat="false" ht="31.5" hidden="false" customHeight="false" outlineLevel="0" collapsed="false">
      <c r="A231" s="146" t="n">
        <v>425137</v>
      </c>
      <c r="B231" s="147" t="s">
        <v>276</v>
      </c>
      <c r="D231" s="175"/>
    </row>
    <row r="232" customFormat="false" ht="15.75" hidden="false" customHeight="false" outlineLevel="0" collapsed="false">
      <c r="A232" s="146" t="n">
        <v>425155</v>
      </c>
      <c r="B232" s="147" t="s">
        <v>277</v>
      </c>
    </row>
    <row r="233" customFormat="false" ht="31.5" hidden="false" customHeight="false" outlineLevel="0" collapsed="false">
      <c r="A233" s="146" t="n">
        <v>425198</v>
      </c>
      <c r="B233" s="147" t="s">
        <v>31</v>
      </c>
    </row>
    <row r="234" customFormat="false" ht="63" hidden="false" customHeight="false" outlineLevel="0" collapsed="false">
      <c r="A234" s="146" t="n">
        <v>425209</v>
      </c>
      <c r="B234" s="176" t="s">
        <v>270</v>
      </c>
    </row>
    <row r="235" customFormat="false" ht="47.25" hidden="false" customHeight="false" outlineLevel="0" collapsed="false">
      <c r="A235" s="146" t="n">
        <v>425220</v>
      </c>
      <c r="B235" s="147" t="s">
        <v>278</v>
      </c>
    </row>
    <row r="236" customFormat="false" ht="47.25" hidden="false" customHeight="false" outlineLevel="0" collapsed="false">
      <c r="A236" s="146" t="n">
        <v>425240</v>
      </c>
      <c r="B236" s="176" t="s">
        <v>279</v>
      </c>
    </row>
    <row r="237" customFormat="false" ht="15.75" hidden="false" customHeight="false" outlineLevel="0" collapsed="false">
      <c r="A237" s="146" t="n">
        <v>425250</v>
      </c>
      <c r="B237" s="147" t="s">
        <v>280</v>
      </c>
    </row>
    <row r="238" customFormat="false" ht="78.75" hidden="false" customHeight="false" outlineLevel="0" collapsed="false">
      <c r="A238" s="146" t="n">
        <v>425270</v>
      </c>
      <c r="B238" s="176" t="s">
        <v>281</v>
      </c>
    </row>
    <row r="239" customFormat="false" ht="63" hidden="false" customHeight="false" outlineLevel="0" collapsed="false">
      <c r="A239" s="146" t="n">
        <v>425280</v>
      </c>
      <c r="B239" s="176" t="s">
        <v>282</v>
      </c>
    </row>
    <row r="240" customFormat="false" ht="15.75" hidden="false" customHeight="false" outlineLevel="0" collapsed="false">
      <c r="A240" s="146" t="n">
        <v>425300</v>
      </c>
      <c r="B240" s="147" t="s">
        <v>283</v>
      </c>
    </row>
    <row r="241" customFormat="false" ht="78.75" hidden="false" customHeight="false" outlineLevel="0" collapsed="false">
      <c r="A241" s="146" t="n">
        <v>425380</v>
      </c>
      <c r="B241" s="176" t="s">
        <v>284</v>
      </c>
    </row>
    <row r="242" customFormat="false" ht="78.75" hidden="false" customHeight="false" outlineLevel="0" collapsed="false">
      <c r="A242" s="146" t="n">
        <v>425940</v>
      </c>
      <c r="B242" s="176" t="s">
        <v>285</v>
      </c>
    </row>
    <row r="243" customFormat="false" ht="47.25" hidden="false" customHeight="false" outlineLevel="0" collapsed="false">
      <c r="A243" s="146" t="n">
        <v>427084</v>
      </c>
      <c r="B243" s="147" t="s">
        <v>286</v>
      </c>
    </row>
    <row r="244" customFormat="false" ht="63" hidden="false" customHeight="false" outlineLevel="0" collapsed="false">
      <c r="A244" s="146" t="n">
        <v>427209</v>
      </c>
      <c r="B244" s="176" t="s">
        <v>287</v>
      </c>
    </row>
    <row r="245" customFormat="false" ht="15.75" hidden="false" customHeight="false" outlineLevel="0" collapsed="false">
      <c r="A245" s="146" t="n">
        <v>427622</v>
      </c>
      <c r="B245" s="147" t="s">
        <v>288</v>
      </c>
    </row>
    <row r="246" customFormat="false" ht="31.5" hidden="false" customHeight="false" outlineLevel="0" collapsed="false">
      <c r="A246" s="146" t="n">
        <v>427623</v>
      </c>
      <c r="B246" s="147" t="s">
        <v>289</v>
      </c>
    </row>
    <row r="247" customFormat="false" ht="31.5" hidden="false" customHeight="false" outlineLevel="0" collapsed="false">
      <c r="A247" s="146" t="n">
        <v>427624</v>
      </c>
      <c r="B247" s="147" t="s">
        <v>290</v>
      </c>
    </row>
    <row r="248" customFormat="false" ht="15.75" hidden="false" customHeight="false" outlineLevel="0" collapsed="false">
      <c r="A248" s="146" t="n">
        <v>427625</v>
      </c>
      <c r="B248" s="147" t="s">
        <v>291</v>
      </c>
    </row>
    <row r="249" customFormat="false" ht="15.75" hidden="false" customHeight="false" outlineLevel="0" collapsed="false">
      <c r="A249" s="146" t="n">
        <v>427626</v>
      </c>
      <c r="B249" s="147" t="s">
        <v>292</v>
      </c>
    </row>
    <row r="250" customFormat="false" ht="15.75" hidden="false" customHeight="false" outlineLevel="0" collapsed="false">
      <c r="A250" s="146" t="n">
        <v>427627</v>
      </c>
      <c r="B250" s="147" t="s">
        <v>293</v>
      </c>
    </row>
    <row r="251" customFormat="false" ht="15.75" hidden="false" customHeight="false" outlineLevel="0" collapsed="false">
      <c r="A251" s="146" t="n">
        <v>427628</v>
      </c>
      <c r="B251" s="147" t="s">
        <v>294</v>
      </c>
    </row>
    <row r="252" customFormat="false" ht="31.5" hidden="false" customHeight="false" outlineLevel="0" collapsed="false">
      <c r="A252" s="146" t="n">
        <v>427630</v>
      </c>
      <c r="B252" s="147" t="s">
        <v>295</v>
      </c>
    </row>
    <row r="253" customFormat="false" ht="15.75" hidden="false" customHeight="false" outlineLevel="0" collapsed="false">
      <c r="A253" s="146" t="n">
        <v>427631</v>
      </c>
      <c r="B253" s="147" t="s">
        <v>296</v>
      </c>
    </row>
    <row r="254" customFormat="false" ht="31.5" hidden="false" customHeight="false" outlineLevel="0" collapsed="false">
      <c r="A254" s="146" t="n">
        <v>427632</v>
      </c>
      <c r="B254" s="147" t="s">
        <v>297</v>
      </c>
    </row>
    <row r="255" customFormat="false" ht="15.75" hidden="false" customHeight="false" outlineLevel="0" collapsed="false">
      <c r="A255" s="146" t="n">
        <v>427633</v>
      </c>
      <c r="B255" s="147" t="s">
        <v>298</v>
      </c>
    </row>
    <row r="256" customFormat="false" ht="31.5" hidden="false" customHeight="false" outlineLevel="0" collapsed="false">
      <c r="A256" s="146" t="n">
        <v>428001</v>
      </c>
      <c r="B256" s="147" t="s">
        <v>161</v>
      </c>
    </row>
    <row r="257" customFormat="false" ht="47.25" hidden="false" customHeight="false" outlineLevel="0" collapsed="false">
      <c r="A257" s="146" t="n">
        <v>428007</v>
      </c>
      <c r="B257" s="147" t="s">
        <v>299</v>
      </c>
    </row>
    <row r="258" customFormat="false" ht="47.25" hidden="false" customHeight="false" outlineLevel="0" collapsed="false">
      <c r="A258" s="146" t="n">
        <v>428008</v>
      </c>
      <c r="B258" s="147" t="s">
        <v>300</v>
      </c>
    </row>
    <row r="259" customFormat="false" ht="15.75" hidden="false" customHeight="false" outlineLevel="0" collapsed="false">
      <c r="A259" s="146" t="n">
        <v>428010</v>
      </c>
      <c r="B259" s="147" t="s">
        <v>301</v>
      </c>
    </row>
    <row r="260" customFormat="false" ht="47.25" hidden="false" customHeight="false" outlineLevel="0" collapsed="false">
      <c r="A260" s="146" t="n">
        <v>428011</v>
      </c>
      <c r="B260" s="147" t="s">
        <v>302</v>
      </c>
      <c r="D260" s="175"/>
    </row>
    <row r="261" customFormat="false" ht="31.5" hidden="false" customHeight="false" outlineLevel="0" collapsed="false">
      <c r="A261" s="146" t="n">
        <v>428012</v>
      </c>
      <c r="B261" s="147" t="s">
        <v>303</v>
      </c>
    </row>
    <row r="262" customFormat="false" ht="126" hidden="false" customHeight="false" outlineLevel="0" collapsed="false">
      <c r="A262" s="146" t="n">
        <v>428014</v>
      </c>
      <c r="B262" s="176" t="s">
        <v>304</v>
      </c>
    </row>
    <row r="263" customFormat="false" ht="31.5" hidden="false" customHeight="false" outlineLevel="0" collapsed="false">
      <c r="A263" s="146" t="n">
        <v>428042</v>
      </c>
      <c r="B263" s="147" t="s">
        <v>305</v>
      </c>
    </row>
    <row r="264" customFormat="false" ht="31.5" hidden="false" customHeight="false" outlineLevel="0" collapsed="false">
      <c r="A264" s="146" t="n">
        <v>428094</v>
      </c>
      <c r="B264" s="147" t="s">
        <v>306</v>
      </c>
      <c r="D264" s="175"/>
    </row>
    <row r="265" customFormat="false" ht="31.5" hidden="false" customHeight="false" outlineLevel="0" collapsed="false">
      <c r="A265" s="146" t="n">
        <v>430000</v>
      </c>
      <c r="B265" s="147" t="s">
        <v>307</v>
      </c>
    </row>
    <row r="266" customFormat="false" ht="31.5" hidden="false" customHeight="false" outlineLevel="0" collapsed="false">
      <c r="A266" s="146" t="n">
        <v>436002</v>
      </c>
      <c r="B266" s="147" t="s">
        <v>308</v>
      </c>
    </row>
    <row r="267" customFormat="false" ht="31.5" hidden="false" customHeight="false" outlineLevel="0" collapsed="false">
      <c r="A267" s="146" t="n">
        <v>436003</v>
      </c>
      <c r="B267" s="147" t="s">
        <v>309</v>
      </c>
    </row>
    <row r="268" customFormat="false" ht="15.75" hidden="false" customHeight="false" outlineLevel="0" collapsed="false">
      <c r="A268" s="146" t="n">
        <v>436004</v>
      </c>
      <c r="B268" s="147" t="s">
        <v>310</v>
      </c>
    </row>
    <row r="269" customFormat="false" ht="15.75" hidden="false" customHeight="false" outlineLevel="0" collapsed="false">
      <c r="A269" s="146" t="n">
        <v>440000</v>
      </c>
      <c r="B269" s="147" t="s">
        <v>311</v>
      </c>
    </row>
    <row r="270" customFormat="false" ht="47.25" hidden="false" customHeight="false" outlineLevel="0" collapsed="false">
      <c r="A270" s="146" t="n">
        <v>445027</v>
      </c>
      <c r="B270" s="147" t="s">
        <v>215</v>
      </c>
    </row>
    <row r="271" customFormat="false" ht="47.25" hidden="false" customHeight="false" outlineLevel="0" collapsed="false">
      <c r="A271" s="146" t="n">
        <v>447027</v>
      </c>
      <c r="B271" s="147" t="s">
        <v>312</v>
      </c>
    </row>
    <row r="272" customFormat="false" ht="31.5" hidden="false" customHeight="false" outlineLevel="0" collapsed="false">
      <c r="A272" s="146" t="n">
        <v>447635</v>
      </c>
      <c r="B272" s="147" t="s">
        <v>313</v>
      </c>
    </row>
    <row r="273" customFormat="false" ht="15.75" hidden="false" customHeight="false" outlineLevel="0" collapsed="false">
      <c r="A273" s="146" t="n">
        <v>450000</v>
      </c>
      <c r="B273" s="147" t="s">
        <v>314</v>
      </c>
    </row>
    <row r="274" customFormat="false" ht="31.5" hidden="false" customHeight="false" outlineLevel="0" collapsed="false">
      <c r="A274" s="146" t="n">
        <v>454001</v>
      </c>
      <c r="B274" s="147" t="s">
        <v>121</v>
      </c>
    </row>
    <row r="275" customFormat="false" ht="15.75" hidden="false" customHeight="false" outlineLevel="0" collapsed="false">
      <c r="A275" s="146" t="n">
        <v>458022</v>
      </c>
      <c r="B275" s="147" t="s">
        <v>315</v>
      </c>
    </row>
    <row r="276" customFormat="false" ht="31.5" hidden="false" customHeight="false" outlineLevel="0" collapsed="false">
      <c r="A276" s="146" t="n">
        <v>460000</v>
      </c>
      <c r="B276" s="147" t="s">
        <v>316</v>
      </c>
    </row>
    <row r="277" customFormat="false" ht="15.75" hidden="false" customHeight="false" outlineLevel="0" collapsed="false">
      <c r="A277" s="146" t="n">
        <v>461001</v>
      </c>
      <c r="B277" s="147" t="s">
        <v>173</v>
      </c>
    </row>
    <row r="278" customFormat="false" ht="31.5" hidden="false" customHeight="false" outlineLevel="0" collapsed="false">
      <c r="A278" s="146" t="n">
        <v>461002</v>
      </c>
      <c r="B278" s="147" t="s">
        <v>236</v>
      </c>
    </row>
    <row r="279" customFormat="false" ht="31.5" hidden="false" customHeight="false" outlineLevel="0" collapsed="false">
      <c r="A279" s="146" t="n">
        <v>461003</v>
      </c>
      <c r="B279" s="147" t="s">
        <v>175</v>
      </c>
    </row>
    <row r="280" customFormat="false" ht="31.5" hidden="false" customHeight="false" outlineLevel="0" collapsed="false">
      <c r="A280" s="146" t="n">
        <v>461005</v>
      </c>
      <c r="B280" s="147" t="s">
        <v>176</v>
      </c>
    </row>
    <row r="281" customFormat="false" ht="31.5" hidden="false" customHeight="false" outlineLevel="0" collapsed="false">
      <c r="A281" s="146" t="n">
        <v>462002</v>
      </c>
      <c r="B281" s="147" t="s">
        <v>116</v>
      </c>
    </row>
    <row r="282" customFormat="false" ht="15.75" hidden="false" customHeight="false" outlineLevel="0" collapsed="false">
      <c r="A282" s="146" t="n">
        <v>462093</v>
      </c>
      <c r="B282" s="147" t="s">
        <v>317</v>
      </c>
    </row>
    <row r="283" customFormat="false" ht="31.5" hidden="false" customHeight="false" outlineLevel="0" collapsed="false">
      <c r="A283" s="146" t="n">
        <v>466047</v>
      </c>
      <c r="B283" s="147" t="s">
        <v>318</v>
      </c>
    </row>
    <row r="284" customFormat="false" ht="31.5" hidden="false" customHeight="false" outlineLevel="0" collapsed="false">
      <c r="A284" s="146" t="n">
        <v>467621</v>
      </c>
      <c r="B284" s="147" t="s">
        <v>260</v>
      </c>
    </row>
    <row r="285" customFormat="false" ht="31.5" hidden="false" customHeight="false" outlineLevel="0" collapsed="false">
      <c r="A285" s="146" t="n">
        <v>468040</v>
      </c>
      <c r="B285" s="147" t="s">
        <v>319</v>
      </c>
    </row>
    <row r="286" customFormat="false" ht="31.5" hidden="false" customHeight="false" outlineLevel="0" collapsed="false">
      <c r="A286" s="146" t="n">
        <v>470000</v>
      </c>
      <c r="B286" s="147" t="s">
        <v>320</v>
      </c>
    </row>
    <row r="287" customFormat="false" ht="31.5" hidden="false" customHeight="false" outlineLevel="0" collapsed="false">
      <c r="A287" s="146" t="n">
        <v>472086</v>
      </c>
      <c r="B287" s="147" t="s">
        <v>321</v>
      </c>
    </row>
    <row r="288" customFormat="false" ht="47.25" hidden="false" customHeight="false" outlineLevel="0" collapsed="false">
      <c r="A288" s="146" t="n">
        <v>478086</v>
      </c>
      <c r="B288" s="147" t="s">
        <v>322</v>
      </c>
    </row>
    <row r="289" customFormat="false" ht="31.5" hidden="false" customHeight="false" outlineLevel="0" collapsed="false">
      <c r="A289" s="146" t="n">
        <v>500000</v>
      </c>
      <c r="B289" s="147" t="s">
        <v>323</v>
      </c>
    </row>
    <row r="290" customFormat="false" ht="15.75" hidden="false" customHeight="false" outlineLevel="0" collapsed="false">
      <c r="A290" s="146" t="n">
        <v>510000</v>
      </c>
      <c r="B290" s="147" t="s">
        <v>324</v>
      </c>
    </row>
    <row r="291" customFormat="false" ht="15.75" hidden="false" customHeight="false" outlineLevel="0" collapsed="false">
      <c r="A291" s="146" t="n">
        <v>511106</v>
      </c>
      <c r="B291" s="147" t="s">
        <v>325</v>
      </c>
    </row>
    <row r="292" customFormat="false" ht="31.5" hidden="false" customHeight="false" outlineLevel="0" collapsed="false">
      <c r="A292" s="146" t="n">
        <v>511153</v>
      </c>
      <c r="B292" s="147" t="s">
        <v>326</v>
      </c>
    </row>
    <row r="293" customFormat="false" ht="31.5" hidden="false" customHeight="false" outlineLevel="0" collapsed="false">
      <c r="A293" s="146" t="n">
        <v>512023</v>
      </c>
      <c r="B293" s="147" t="s">
        <v>327</v>
      </c>
    </row>
    <row r="294" customFormat="false" ht="31.5" hidden="false" customHeight="false" outlineLevel="0" collapsed="false">
      <c r="A294" s="146" t="n">
        <v>512025</v>
      </c>
      <c r="B294" s="147" t="s">
        <v>328</v>
      </c>
    </row>
    <row r="295" customFormat="false" ht="47.25" hidden="false" customHeight="false" outlineLevel="0" collapsed="false">
      <c r="A295" s="146" t="n">
        <v>512026</v>
      </c>
      <c r="B295" s="147" t="s">
        <v>329</v>
      </c>
    </row>
    <row r="296" customFormat="false" ht="31.5" hidden="false" customHeight="false" outlineLevel="0" collapsed="false">
      <c r="A296" s="146" t="n">
        <v>514001</v>
      </c>
      <c r="B296" s="147" t="s">
        <v>121</v>
      </c>
    </row>
    <row r="297" customFormat="false" ht="31.5" hidden="false" customHeight="false" outlineLevel="0" collapsed="false">
      <c r="A297" s="146" t="n">
        <v>514101</v>
      </c>
      <c r="B297" s="147" t="s">
        <v>138</v>
      </c>
      <c r="D297" s="175"/>
    </row>
    <row r="298" customFormat="false" ht="47.25" hidden="false" customHeight="false" outlineLevel="0" collapsed="false">
      <c r="A298" s="146" t="n">
        <v>516001</v>
      </c>
      <c r="B298" s="147" t="s">
        <v>330</v>
      </c>
    </row>
    <row r="299" customFormat="false" ht="31.5" hidden="false" customHeight="false" outlineLevel="0" collapsed="false">
      <c r="A299" s="146" t="n">
        <v>516032</v>
      </c>
      <c r="B299" s="147" t="s">
        <v>331</v>
      </c>
    </row>
    <row r="300" customFormat="false" ht="31.5" hidden="false" customHeight="false" outlineLevel="0" collapsed="false">
      <c r="A300" s="146" t="n">
        <v>517658</v>
      </c>
      <c r="B300" s="147" t="s">
        <v>332</v>
      </c>
    </row>
    <row r="301" customFormat="false" ht="47.25" hidden="false" customHeight="false" outlineLevel="0" collapsed="false">
      <c r="A301" s="146" t="n">
        <v>517659</v>
      </c>
      <c r="B301" s="147" t="s">
        <v>333</v>
      </c>
    </row>
    <row r="302" customFormat="false" ht="47.25" hidden="false" customHeight="false" outlineLevel="0" collapsed="false">
      <c r="A302" s="146" t="n">
        <v>517691</v>
      </c>
      <c r="B302" s="147" t="s">
        <v>334</v>
      </c>
    </row>
    <row r="303" customFormat="false" ht="63" hidden="false" customHeight="false" outlineLevel="0" collapsed="false">
      <c r="A303" s="146" t="n">
        <v>517692</v>
      </c>
      <c r="B303" s="176" t="s">
        <v>335</v>
      </c>
    </row>
    <row r="304" customFormat="false" ht="15.75" hidden="false" customHeight="false" outlineLevel="0" collapsed="false">
      <c r="A304" s="146" t="n">
        <v>518015</v>
      </c>
      <c r="B304" s="147" t="s">
        <v>336</v>
      </c>
    </row>
    <row r="305" customFormat="false" ht="47.25" hidden="false" customHeight="false" outlineLevel="0" collapsed="false">
      <c r="A305" s="146" t="n">
        <v>519501</v>
      </c>
      <c r="B305" s="147" t="s">
        <v>337</v>
      </c>
    </row>
    <row r="306" customFormat="false" ht="47.25" hidden="false" customHeight="false" outlineLevel="0" collapsed="false">
      <c r="A306" s="146" t="n">
        <v>519502</v>
      </c>
      <c r="B306" s="147" t="s">
        <v>338</v>
      </c>
    </row>
    <row r="307" customFormat="false" ht="63" hidden="false" customHeight="false" outlineLevel="0" collapsed="false">
      <c r="A307" s="146" t="n">
        <v>519503</v>
      </c>
      <c r="B307" s="176" t="s">
        <v>339</v>
      </c>
    </row>
    <row r="308" customFormat="false" ht="31.5" hidden="false" customHeight="false" outlineLevel="0" collapsed="false">
      <c r="A308" s="146" t="n">
        <v>519601</v>
      </c>
      <c r="B308" s="147" t="s">
        <v>340</v>
      </c>
    </row>
    <row r="309" customFormat="false" ht="31.5" hidden="false" customHeight="false" outlineLevel="0" collapsed="false">
      <c r="A309" s="146" t="n">
        <v>519602</v>
      </c>
      <c r="B309" s="147" t="s">
        <v>341</v>
      </c>
    </row>
    <row r="310" customFormat="false" ht="47.25" hidden="false" customHeight="false" outlineLevel="0" collapsed="false">
      <c r="A310" s="146" t="n">
        <v>519603</v>
      </c>
      <c r="B310" s="147" t="s">
        <v>342</v>
      </c>
    </row>
    <row r="311" customFormat="false" ht="31.5" hidden="false" customHeight="false" outlineLevel="0" collapsed="false">
      <c r="A311" s="146" t="n">
        <v>520000</v>
      </c>
      <c r="B311" s="147" t="s">
        <v>343</v>
      </c>
    </row>
    <row r="312" customFormat="false" ht="15.75" hidden="false" customHeight="false" outlineLevel="0" collapsed="false">
      <c r="A312" s="146" t="n">
        <v>521104</v>
      </c>
      <c r="B312" s="147" t="s">
        <v>344</v>
      </c>
    </row>
    <row r="313" customFormat="false" ht="15.75" hidden="false" customHeight="false" outlineLevel="0" collapsed="false">
      <c r="A313" s="146" t="n">
        <v>521108</v>
      </c>
      <c r="B313" s="147" t="s">
        <v>345</v>
      </c>
    </row>
    <row r="314" customFormat="false" ht="31.5" hidden="false" customHeight="false" outlineLevel="0" collapsed="false">
      <c r="A314" s="146" t="n">
        <v>522027</v>
      </c>
      <c r="B314" s="147" t="s">
        <v>346</v>
      </c>
    </row>
    <row r="315" customFormat="false" ht="47.25" hidden="false" customHeight="false" outlineLevel="0" collapsed="false">
      <c r="A315" s="146" t="n">
        <v>522028</v>
      </c>
      <c r="B315" s="147" t="s">
        <v>347</v>
      </c>
    </row>
    <row r="316" customFormat="false" ht="15.75" hidden="false" customHeight="false" outlineLevel="0" collapsed="false">
      <c r="A316" s="146" t="n">
        <v>522041</v>
      </c>
      <c r="B316" s="147" t="s">
        <v>119</v>
      </c>
      <c r="D316" s="175"/>
    </row>
    <row r="317" customFormat="false" ht="15.75" hidden="false" customHeight="false" outlineLevel="0" collapsed="false">
      <c r="A317" s="146" t="n">
        <v>522098</v>
      </c>
      <c r="B317" s="147" t="s">
        <v>348</v>
      </c>
    </row>
    <row r="318" customFormat="false" ht="31.5" hidden="false" customHeight="false" outlineLevel="0" collapsed="false">
      <c r="A318" s="146" t="n">
        <v>522157</v>
      </c>
      <c r="B318" s="147" t="s">
        <v>349</v>
      </c>
    </row>
    <row r="319" customFormat="false" ht="31.5" hidden="false" customHeight="false" outlineLevel="0" collapsed="false">
      <c r="A319" s="146" t="n">
        <v>524001</v>
      </c>
      <c r="B319" s="147" t="s">
        <v>121</v>
      </c>
    </row>
    <row r="320" customFormat="false" ht="31.5" hidden="false" customHeight="false" outlineLevel="0" collapsed="false">
      <c r="A320" s="146" t="n">
        <v>524004</v>
      </c>
      <c r="B320" s="147" t="s">
        <v>350</v>
      </c>
    </row>
    <row r="321" customFormat="false" ht="31.5" hidden="false" customHeight="false" outlineLevel="0" collapsed="false">
      <c r="A321" s="146" t="n">
        <v>525098</v>
      </c>
      <c r="B321" s="147" t="s">
        <v>351</v>
      </c>
    </row>
    <row r="322" customFormat="false" ht="31.5" hidden="false" customHeight="false" outlineLevel="0" collapsed="false">
      <c r="A322" s="146" t="n">
        <v>525104</v>
      </c>
      <c r="B322" s="147" t="s">
        <v>275</v>
      </c>
    </row>
    <row r="323" customFormat="false" ht="31.5" hidden="false" customHeight="false" outlineLevel="0" collapsed="false">
      <c r="A323" s="146" t="n">
        <v>527098</v>
      </c>
      <c r="B323" s="147" t="s">
        <v>352</v>
      </c>
    </row>
    <row r="324" customFormat="false" ht="15.75" hidden="false" customHeight="false" outlineLevel="0" collapsed="false">
      <c r="A324" s="146" t="n">
        <v>530000</v>
      </c>
      <c r="B324" s="147" t="s">
        <v>353</v>
      </c>
    </row>
    <row r="325" customFormat="false" ht="31.5" hidden="false" customHeight="false" outlineLevel="0" collapsed="false">
      <c r="A325" s="146" t="n">
        <v>532027</v>
      </c>
      <c r="B325" s="147" t="s">
        <v>346</v>
      </c>
    </row>
    <row r="326" customFormat="false" ht="15.75" hidden="false" customHeight="false" outlineLevel="0" collapsed="false">
      <c r="A326" s="146" t="n">
        <v>532029</v>
      </c>
      <c r="B326" s="147" t="s">
        <v>354</v>
      </c>
    </row>
    <row r="327" customFormat="false" ht="47.25" hidden="false" customHeight="false" outlineLevel="0" collapsed="false">
      <c r="A327" s="146" t="n">
        <v>532101</v>
      </c>
      <c r="B327" s="147" t="s">
        <v>355</v>
      </c>
    </row>
    <row r="328" customFormat="false" ht="47.25" hidden="false" customHeight="false" outlineLevel="0" collapsed="false">
      <c r="A328" s="146" t="n">
        <v>540000</v>
      </c>
      <c r="B328" s="147" t="s">
        <v>356</v>
      </c>
    </row>
    <row r="329" customFormat="false" ht="15.75" hidden="false" customHeight="false" outlineLevel="0" collapsed="false">
      <c r="A329" s="146" t="n">
        <v>541001</v>
      </c>
      <c r="B329" s="147" t="s">
        <v>173</v>
      </c>
    </row>
    <row r="330" customFormat="false" ht="31.5" hidden="false" customHeight="false" outlineLevel="0" collapsed="false">
      <c r="A330" s="146" t="n">
        <v>541002</v>
      </c>
      <c r="B330" s="147" t="s">
        <v>236</v>
      </c>
    </row>
    <row r="331" customFormat="false" ht="31.5" hidden="false" customHeight="false" outlineLevel="0" collapsed="false">
      <c r="A331" s="146" t="n">
        <v>541003</v>
      </c>
      <c r="B331" s="147" t="s">
        <v>175</v>
      </c>
    </row>
    <row r="332" customFormat="false" ht="31.5" hidden="false" customHeight="false" outlineLevel="0" collapsed="false">
      <c r="A332" s="146" t="n">
        <v>541005</v>
      </c>
      <c r="B332" s="147" t="s">
        <v>176</v>
      </c>
    </row>
    <row r="333" customFormat="false" ht="31.5" hidden="false" customHeight="false" outlineLevel="0" collapsed="false">
      <c r="A333" s="146" t="n">
        <v>542113</v>
      </c>
      <c r="B333" s="147" t="s">
        <v>357</v>
      </c>
    </row>
    <row r="334" customFormat="false" ht="31.5" hidden="false" customHeight="false" outlineLevel="0" collapsed="false">
      <c r="A334" s="146" t="n">
        <v>545162</v>
      </c>
      <c r="B334" s="147" t="s">
        <v>358</v>
      </c>
    </row>
    <row r="335" customFormat="false" ht="31.5" hidden="false" customHeight="false" outlineLevel="0" collapsed="false">
      <c r="A335" s="146" t="n">
        <v>600000</v>
      </c>
      <c r="B335" s="147" t="s">
        <v>359</v>
      </c>
    </row>
    <row r="336" customFormat="false" ht="31.5" hidden="false" customHeight="false" outlineLevel="0" collapsed="false">
      <c r="A336" s="146" t="n">
        <v>610000</v>
      </c>
      <c r="B336" s="147" t="s">
        <v>360</v>
      </c>
    </row>
    <row r="337" customFormat="false" ht="31.5" hidden="false" customHeight="false" outlineLevel="0" collapsed="false">
      <c r="A337" s="146" t="n">
        <v>611110</v>
      </c>
      <c r="B337" s="147" t="s">
        <v>361</v>
      </c>
    </row>
    <row r="338" customFormat="false" ht="15.75" hidden="false" customHeight="false" outlineLevel="0" collapsed="false">
      <c r="A338" s="146" t="n">
        <v>612030</v>
      </c>
      <c r="B338" s="147" t="s">
        <v>362</v>
      </c>
    </row>
    <row r="339" customFormat="false" ht="15.75" hidden="false" customHeight="false" outlineLevel="0" collapsed="false">
      <c r="A339" s="146" t="n">
        <v>612031</v>
      </c>
      <c r="B339" s="147" t="s">
        <v>363</v>
      </c>
    </row>
    <row r="340" customFormat="false" ht="31.5" hidden="false" customHeight="false" outlineLevel="0" collapsed="false">
      <c r="A340" s="146" t="n">
        <v>612032</v>
      </c>
      <c r="B340" s="147" t="s">
        <v>364</v>
      </c>
    </row>
    <row r="341" customFormat="false" ht="47.25" hidden="false" customHeight="false" outlineLevel="0" collapsed="false">
      <c r="A341" s="146" t="n">
        <v>612033</v>
      </c>
      <c r="B341" s="147" t="s">
        <v>365</v>
      </c>
    </row>
    <row r="342" customFormat="false" ht="31.5" hidden="false" customHeight="false" outlineLevel="0" collapsed="false">
      <c r="A342" s="146" t="n">
        <v>612140</v>
      </c>
      <c r="B342" s="147" t="s">
        <v>366</v>
      </c>
      <c r="D342" s="175"/>
    </row>
    <row r="343" customFormat="false" ht="63" hidden="false" customHeight="false" outlineLevel="0" collapsed="false">
      <c r="A343" s="146" t="n">
        <v>615134</v>
      </c>
      <c r="B343" s="176" t="s">
        <v>367</v>
      </c>
    </row>
    <row r="344" customFormat="false" ht="47.25" hidden="false" customHeight="false" outlineLevel="0" collapsed="false">
      <c r="A344" s="146" t="n">
        <v>615135</v>
      </c>
      <c r="B344" s="147" t="s">
        <v>368</v>
      </c>
    </row>
    <row r="345" customFormat="false" ht="47.25" hidden="false" customHeight="false" outlineLevel="0" collapsed="false">
      <c r="A345" s="146" t="n">
        <v>618090</v>
      </c>
      <c r="B345" s="147" t="s">
        <v>369</v>
      </c>
    </row>
    <row r="346" customFormat="false" ht="31.5" hidden="false" customHeight="false" outlineLevel="0" collapsed="false">
      <c r="A346" s="146" t="n">
        <v>620000</v>
      </c>
      <c r="B346" s="147" t="s">
        <v>370</v>
      </c>
    </row>
    <row r="347" customFormat="false" ht="15.75" hidden="false" customHeight="false" outlineLevel="0" collapsed="false">
      <c r="A347" s="146" t="n">
        <v>621001</v>
      </c>
      <c r="B347" s="147" t="s">
        <v>173</v>
      </c>
    </row>
    <row r="348" customFormat="false" ht="31.5" hidden="false" customHeight="false" outlineLevel="0" collapsed="false">
      <c r="A348" s="146" t="n">
        <v>621002</v>
      </c>
      <c r="B348" s="147" t="s">
        <v>236</v>
      </c>
    </row>
    <row r="349" customFormat="false" ht="31.5" hidden="false" customHeight="false" outlineLevel="0" collapsed="false">
      <c r="A349" s="146" t="n">
        <v>621003</v>
      </c>
      <c r="B349" s="147" t="s">
        <v>175</v>
      </c>
    </row>
    <row r="350" customFormat="false" ht="31.5" hidden="false" customHeight="false" outlineLevel="0" collapsed="false">
      <c r="A350" s="146" t="n">
        <v>621005</v>
      </c>
      <c r="B350" s="147" t="s">
        <v>176</v>
      </c>
    </row>
    <row r="351" customFormat="false" ht="31.5" hidden="false" customHeight="false" outlineLevel="0" collapsed="false">
      <c r="A351" s="146" t="n">
        <v>621110</v>
      </c>
      <c r="B351" s="147" t="s">
        <v>361</v>
      </c>
    </row>
    <row r="352" customFormat="false" ht="15.75" hidden="false" customHeight="false" outlineLevel="0" collapsed="false">
      <c r="A352" s="146" t="n">
        <v>630000</v>
      </c>
      <c r="B352" s="147" t="s">
        <v>371</v>
      </c>
    </row>
    <row r="353" customFormat="false" ht="31.5" hidden="false" customHeight="false" outlineLevel="0" collapsed="false">
      <c r="A353" s="146" t="n">
        <v>632099</v>
      </c>
      <c r="B353" s="147" t="s">
        <v>372</v>
      </c>
    </row>
    <row r="354" customFormat="false" ht="31.5" hidden="false" customHeight="false" outlineLevel="0" collapsed="false">
      <c r="A354" s="146" t="n">
        <v>634001</v>
      </c>
      <c r="B354" s="147" t="s">
        <v>121</v>
      </c>
    </row>
    <row r="355" customFormat="false" ht="31.5" hidden="false" customHeight="false" outlineLevel="0" collapsed="false">
      <c r="A355" s="146" t="n">
        <v>635020</v>
      </c>
      <c r="B355" s="147" t="s">
        <v>373</v>
      </c>
    </row>
    <row r="356" customFormat="false" ht="31.5" hidden="false" customHeight="false" outlineLevel="0" collapsed="false">
      <c r="A356" s="146" t="n">
        <v>635898</v>
      </c>
      <c r="B356" s="147" t="s">
        <v>143</v>
      </c>
    </row>
    <row r="357" customFormat="false" ht="63" hidden="false" customHeight="false" outlineLevel="0" collapsed="false">
      <c r="A357" s="146" t="n">
        <v>636030</v>
      </c>
      <c r="B357" s="176" t="s">
        <v>374</v>
      </c>
    </row>
    <row r="358" customFormat="false" ht="63" hidden="false" customHeight="false" outlineLevel="0" collapsed="false">
      <c r="A358" s="146" t="n">
        <v>636031</v>
      </c>
      <c r="B358" s="176" t="s">
        <v>375</v>
      </c>
    </row>
    <row r="359" customFormat="false" ht="31.5" hidden="false" customHeight="false" outlineLevel="0" collapsed="false">
      <c r="A359" s="146" t="n">
        <v>637020</v>
      </c>
      <c r="B359" s="147" t="s">
        <v>376</v>
      </c>
    </row>
    <row r="360" customFormat="false" ht="31.5" hidden="false" customHeight="false" outlineLevel="0" collapsed="false">
      <c r="A360" s="146" t="n">
        <v>638091</v>
      </c>
      <c r="B360" s="147" t="s">
        <v>377</v>
      </c>
    </row>
    <row r="361" customFormat="false" ht="31.5" hidden="false" customHeight="false" outlineLevel="0" collapsed="false">
      <c r="A361" s="146" t="n">
        <v>640000</v>
      </c>
      <c r="B361" s="147" t="s">
        <v>378</v>
      </c>
    </row>
    <row r="362" customFormat="false" ht="31.5" hidden="false" customHeight="false" outlineLevel="0" collapsed="false">
      <c r="A362" s="146" t="n">
        <v>644001</v>
      </c>
      <c r="B362" s="147" t="s">
        <v>121</v>
      </c>
    </row>
    <row r="363" customFormat="false" ht="47.25" hidden="false" customHeight="false" outlineLevel="0" collapsed="false">
      <c r="A363" s="146" t="n">
        <v>644105</v>
      </c>
      <c r="B363" s="147" t="s">
        <v>379</v>
      </c>
      <c r="D363" s="175"/>
    </row>
    <row r="364" customFormat="false" ht="63" hidden="false" customHeight="false" outlineLevel="0" collapsed="false">
      <c r="A364" s="146" t="n">
        <v>647105</v>
      </c>
      <c r="B364" s="176" t="s">
        <v>380</v>
      </c>
      <c r="D364" s="175"/>
    </row>
    <row r="365" customFormat="false" ht="15.75" hidden="false" customHeight="false" outlineLevel="0" collapsed="false">
      <c r="A365" s="146" t="n">
        <v>700000</v>
      </c>
      <c r="B365" s="147" t="s">
        <v>381</v>
      </c>
    </row>
    <row r="366" customFormat="false" ht="15.75" hidden="false" customHeight="false" outlineLevel="0" collapsed="false">
      <c r="A366" s="146" t="n">
        <v>710000</v>
      </c>
      <c r="B366" s="147" t="s">
        <v>382</v>
      </c>
    </row>
    <row r="367" customFormat="false" ht="15.75" hidden="false" customHeight="false" outlineLevel="0" collapsed="false">
      <c r="A367" s="146" t="n">
        <v>711125</v>
      </c>
      <c r="B367" s="147" t="s">
        <v>383</v>
      </c>
    </row>
    <row r="368" customFormat="false" ht="31.5" hidden="false" customHeight="false" outlineLevel="0" collapsed="false">
      <c r="A368" s="146" t="n">
        <v>715112</v>
      </c>
      <c r="B368" s="147" t="s">
        <v>384</v>
      </c>
      <c r="D368" s="175"/>
    </row>
    <row r="369" customFormat="false" ht="31.5" hidden="false" customHeight="false" outlineLevel="0" collapsed="false">
      <c r="A369" s="146" t="n">
        <v>717112</v>
      </c>
      <c r="B369" s="147" t="s">
        <v>385</v>
      </c>
      <c r="D369" s="175"/>
    </row>
    <row r="370" customFormat="false" ht="31.5" hidden="false" customHeight="false" outlineLevel="0" collapsed="false">
      <c r="A370" s="146" t="n">
        <v>717699</v>
      </c>
      <c r="B370" s="147" t="s">
        <v>386</v>
      </c>
      <c r="D370" s="175"/>
    </row>
    <row r="371" customFormat="false" ht="15.75" hidden="false" customHeight="false" outlineLevel="0" collapsed="false">
      <c r="A371" s="146" t="n">
        <v>720000</v>
      </c>
      <c r="B371" s="147" t="s">
        <v>387</v>
      </c>
    </row>
    <row r="372" customFormat="false" ht="15.75" hidden="false" customHeight="false" outlineLevel="0" collapsed="false">
      <c r="A372" s="146" t="n">
        <v>721126</v>
      </c>
      <c r="B372" s="147" t="s">
        <v>388</v>
      </c>
    </row>
    <row r="373" customFormat="false" ht="31.5" hidden="false" customHeight="false" outlineLevel="0" collapsed="false">
      <c r="A373" s="146" t="n">
        <v>722002</v>
      </c>
      <c r="B373" s="147" t="s">
        <v>116</v>
      </c>
    </row>
    <row r="374" customFormat="false" ht="15.75" hidden="false" customHeight="false" outlineLevel="0" collapsed="false">
      <c r="A374" s="146" t="n">
        <v>722097</v>
      </c>
      <c r="B374" s="147" t="s">
        <v>389</v>
      </c>
    </row>
    <row r="375" customFormat="false" ht="31.5" hidden="false" customHeight="false" outlineLevel="0" collapsed="false">
      <c r="A375" s="146" t="n">
        <v>724001</v>
      </c>
      <c r="B375" s="147" t="s">
        <v>121</v>
      </c>
    </row>
    <row r="376" customFormat="false" ht="15.75" hidden="false" customHeight="false" outlineLevel="0" collapsed="false">
      <c r="A376" s="146" t="n">
        <v>725014</v>
      </c>
      <c r="B376" s="147" t="s">
        <v>390</v>
      </c>
    </row>
    <row r="377" customFormat="false" ht="31.5" hidden="false" customHeight="false" outlineLevel="0" collapsed="false">
      <c r="A377" s="146" t="n">
        <v>725192</v>
      </c>
      <c r="B377" s="147" t="s">
        <v>391</v>
      </c>
      <c r="D377" s="175"/>
    </row>
    <row r="378" customFormat="false" ht="31.5" hidden="false" customHeight="false" outlineLevel="0" collapsed="false">
      <c r="A378" s="146" t="n">
        <v>728001</v>
      </c>
      <c r="B378" s="147" t="s">
        <v>161</v>
      </c>
    </row>
    <row r="379" customFormat="false" ht="15.75" hidden="false" customHeight="false" outlineLevel="0" collapsed="false">
      <c r="A379" s="146" t="n">
        <v>730000</v>
      </c>
      <c r="B379" s="147" t="s">
        <v>392</v>
      </c>
    </row>
    <row r="380" customFormat="false" ht="15.75" hidden="false" customHeight="false" outlineLevel="0" collapsed="false">
      <c r="A380" s="146" t="n">
        <v>731127</v>
      </c>
      <c r="B380" s="147" t="s">
        <v>393</v>
      </c>
    </row>
    <row r="381" customFormat="false" ht="31.5" hidden="false" customHeight="false" outlineLevel="0" collapsed="false">
      <c r="A381" s="146" t="n">
        <v>732002</v>
      </c>
      <c r="B381" s="147" t="s">
        <v>116</v>
      </c>
    </row>
    <row r="382" customFormat="false" ht="31.5" hidden="false" customHeight="false" outlineLevel="0" collapsed="false">
      <c r="A382" s="146" t="n">
        <v>734001</v>
      </c>
      <c r="B382" s="147" t="s">
        <v>121</v>
      </c>
    </row>
    <row r="383" customFormat="false" ht="31.5" hidden="false" customHeight="false" outlineLevel="0" collapsed="false">
      <c r="A383" s="146" t="n">
        <v>735144</v>
      </c>
      <c r="B383" s="147" t="s">
        <v>394</v>
      </c>
      <c r="D383" s="175"/>
    </row>
    <row r="384" customFormat="false" ht="47.25" hidden="false" customHeight="false" outlineLevel="0" collapsed="false">
      <c r="A384" s="146" t="n">
        <v>735146</v>
      </c>
      <c r="B384" s="147" t="s">
        <v>395</v>
      </c>
    </row>
    <row r="385" customFormat="false" ht="31.5" hidden="false" customHeight="false" outlineLevel="0" collapsed="false">
      <c r="A385" s="146" t="n">
        <v>735190</v>
      </c>
      <c r="B385" s="147" t="s">
        <v>396</v>
      </c>
      <c r="D385" s="175"/>
    </row>
    <row r="386" customFormat="false" ht="31.5" hidden="false" customHeight="false" outlineLevel="0" collapsed="false">
      <c r="A386" s="146" t="n">
        <v>737144</v>
      </c>
      <c r="B386" s="147" t="s">
        <v>397</v>
      </c>
      <c r="D386" s="175"/>
    </row>
    <row r="387" customFormat="false" ht="15.75" hidden="false" customHeight="false" outlineLevel="0" collapsed="false">
      <c r="A387" s="146" t="n">
        <v>740000</v>
      </c>
      <c r="B387" s="147" t="s">
        <v>398</v>
      </c>
    </row>
    <row r="388" customFormat="false" ht="31.5" hidden="false" customHeight="false" outlineLevel="0" collapsed="false">
      <c r="A388" s="146" t="n">
        <v>741128</v>
      </c>
      <c r="B388" s="147" t="s">
        <v>399</v>
      </c>
    </row>
    <row r="389" customFormat="false" ht="31.5" hidden="false" customHeight="false" outlineLevel="0" collapsed="false">
      <c r="A389" s="146" t="n">
        <v>744001</v>
      </c>
      <c r="B389" s="147" t="s">
        <v>121</v>
      </c>
    </row>
    <row r="390" customFormat="false" ht="15.75" hidden="false" customHeight="false" outlineLevel="0" collapsed="false">
      <c r="A390" s="146" t="n">
        <v>745014</v>
      </c>
      <c r="B390" s="147" t="s">
        <v>390</v>
      </c>
    </row>
    <row r="391" customFormat="false" ht="31.5" hidden="false" customHeight="false" outlineLevel="0" collapsed="false">
      <c r="A391" s="146" t="n">
        <v>745190</v>
      </c>
      <c r="B391" s="147" t="s">
        <v>396</v>
      </c>
      <c r="D391" s="175"/>
    </row>
    <row r="392" customFormat="false" ht="31.5" hidden="false" customHeight="false" outlineLevel="0" collapsed="false">
      <c r="A392" s="146" t="n">
        <v>750000</v>
      </c>
      <c r="B392" s="147" t="s">
        <v>400</v>
      </c>
    </row>
    <row r="393" customFormat="false" ht="15.75" hidden="false" customHeight="false" outlineLevel="0" collapsed="false">
      <c r="A393" s="146" t="n">
        <v>751001</v>
      </c>
      <c r="B393" s="147" t="s">
        <v>173</v>
      </c>
    </row>
    <row r="394" customFormat="false" ht="31.5" hidden="false" customHeight="false" outlineLevel="0" collapsed="false">
      <c r="A394" s="146" t="n">
        <v>751002</v>
      </c>
      <c r="B394" s="147" t="s">
        <v>236</v>
      </c>
    </row>
    <row r="395" customFormat="false" ht="31.5" hidden="false" customHeight="false" outlineLevel="0" collapsed="false">
      <c r="A395" s="146" t="n">
        <v>751003</v>
      </c>
      <c r="B395" s="147" t="s">
        <v>175</v>
      </c>
    </row>
    <row r="396" customFormat="false" ht="31.5" hidden="false" customHeight="false" outlineLevel="0" collapsed="false">
      <c r="A396" s="146" t="n">
        <v>751005</v>
      </c>
      <c r="B396" s="147" t="s">
        <v>176</v>
      </c>
    </row>
    <row r="397" customFormat="false" ht="15.75" hidden="false" customHeight="false" outlineLevel="0" collapsed="false">
      <c r="A397" s="146" t="n">
        <v>752110</v>
      </c>
      <c r="B397" s="147" t="s">
        <v>401</v>
      </c>
    </row>
    <row r="398" customFormat="false" ht="15.75" hidden="false" customHeight="false" outlineLevel="0" collapsed="false">
      <c r="A398" s="146" t="n">
        <v>752111</v>
      </c>
      <c r="B398" s="147" t="s">
        <v>402</v>
      </c>
    </row>
    <row r="399" customFormat="false" ht="31.5" hidden="false" customHeight="false" outlineLevel="0" collapsed="false">
      <c r="A399" s="146" t="n">
        <v>752141</v>
      </c>
      <c r="B399" s="147" t="s">
        <v>403</v>
      </c>
      <c r="D399" s="175"/>
    </row>
    <row r="400" customFormat="false" ht="15.75" hidden="false" customHeight="false" outlineLevel="0" collapsed="false">
      <c r="A400" s="146" t="n">
        <v>755014</v>
      </c>
      <c r="B400" s="147" t="s">
        <v>390</v>
      </c>
    </row>
    <row r="401" customFormat="false" ht="31.5" hidden="false" customHeight="false" outlineLevel="0" collapsed="false">
      <c r="A401" s="146" t="n">
        <v>755124</v>
      </c>
      <c r="B401" s="147" t="s">
        <v>404</v>
      </c>
    </row>
    <row r="402" customFormat="false" ht="31.5" hidden="false" customHeight="false" outlineLevel="0" collapsed="false">
      <c r="A402" s="146" t="n">
        <v>755147</v>
      </c>
      <c r="B402" s="147" t="s">
        <v>405</v>
      </c>
    </row>
    <row r="403" customFormat="false" ht="31.5" hidden="false" customHeight="false" outlineLevel="0" collapsed="false">
      <c r="A403" s="146" t="n">
        <v>755148</v>
      </c>
      <c r="B403" s="147" t="s">
        <v>406</v>
      </c>
    </row>
    <row r="404" customFormat="false" ht="31.5" hidden="false" customHeight="false" outlineLevel="0" collapsed="false">
      <c r="A404" s="146" t="n">
        <v>755190</v>
      </c>
      <c r="B404" s="147" t="s">
        <v>396</v>
      </c>
      <c r="D404" s="175"/>
    </row>
    <row r="405" customFormat="false" ht="31.5" hidden="false" customHeight="false" outlineLevel="0" collapsed="false">
      <c r="A405" s="146" t="n">
        <v>755192</v>
      </c>
      <c r="B405" s="147" t="s">
        <v>391</v>
      </c>
      <c r="D405" s="175"/>
    </row>
    <row r="406" customFormat="false" ht="31.5" hidden="false" customHeight="false" outlineLevel="0" collapsed="false">
      <c r="A406" s="146" t="n">
        <v>755950</v>
      </c>
      <c r="B406" s="147" t="s">
        <v>407</v>
      </c>
    </row>
    <row r="407" customFormat="false" ht="63" hidden="false" customHeight="false" outlineLevel="0" collapsed="false">
      <c r="A407" s="146" t="n">
        <v>757665</v>
      </c>
      <c r="B407" s="147" t="s">
        <v>408</v>
      </c>
    </row>
    <row r="408" customFormat="false" ht="31.5" hidden="false" customHeight="false" outlineLevel="0" collapsed="false">
      <c r="A408" s="146" t="n">
        <v>757666</v>
      </c>
      <c r="B408" s="147" t="s">
        <v>409</v>
      </c>
    </row>
    <row r="409" customFormat="false" ht="31.5" hidden="false" customHeight="false" outlineLevel="0" collapsed="false">
      <c r="A409" s="146" t="n">
        <v>757695</v>
      </c>
      <c r="B409" s="147" t="s">
        <v>410</v>
      </c>
    </row>
    <row r="410" customFormat="false" ht="15.75" hidden="false" customHeight="false" outlineLevel="0" collapsed="false">
      <c r="A410" s="146" t="n">
        <v>758017</v>
      </c>
      <c r="B410" s="147" t="s">
        <v>411</v>
      </c>
    </row>
    <row r="411" customFormat="false" ht="15.75" hidden="false" customHeight="false" outlineLevel="0" collapsed="false">
      <c r="A411" s="146" t="n">
        <v>800000</v>
      </c>
      <c r="B411" s="147" t="s">
        <v>412</v>
      </c>
    </row>
    <row r="412" customFormat="false" ht="31.5" hidden="false" customHeight="false" outlineLevel="0" collapsed="false">
      <c r="A412" s="146" t="n">
        <v>810000</v>
      </c>
      <c r="B412" s="147" t="s">
        <v>413</v>
      </c>
    </row>
    <row r="413" customFormat="false" ht="15.75" hidden="false" customHeight="false" outlineLevel="0" collapsed="false">
      <c r="A413" s="146" t="n">
        <v>811112</v>
      </c>
      <c r="B413" s="147" t="s">
        <v>414</v>
      </c>
    </row>
    <row r="414" customFormat="false" ht="15.75" hidden="false" customHeight="false" outlineLevel="0" collapsed="false">
      <c r="A414" s="146" t="n">
        <v>812034</v>
      </c>
      <c r="B414" s="147" t="s">
        <v>415</v>
      </c>
    </row>
    <row r="415" customFormat="false" ht="31.5" hidden="false" customHeight="false" outlineLevel="0" collapsed="false">
      <c r="A415" s="146" t="n">
        <v>815910</v>
      </c>
      <c r="B415" s="147" t="s">
        <v>416</v>
      </c>
    </row>
    <row r="416" customFormat="false" ht="47.25" hidden="false" customHeight="false" outlineLevel="0" collapsed="false">
      <c r="A416" s="146" t="n">
        <v>815920</v>
      </c>
      <c r="B416" s="147" t="s">
        <v>417</v>
      </c>
    </row>
    <row r="417" customFormat="false" ht="63" hidden="false" customHeight="false" outlineLevel="0" collapsed="false">
      <c r="A417" s="146" t="n">
        <v>815990</v>
      </c>
      <c r="B417" s="176" t="s">
        <v>418</v>
      </c>
    </row>
    <row r="418" customFormat="false" ht="15.75" hidden="false" customHeight="false" outlineLevel="0" collapsed="false">
      <c r="A418" s="146" t="n">
        <v>820000</v>
      </c>
      <c r="B418" s="147" t="s">
        <v>419</v>
      </c>
    </row>
    <row r="419" customFormat="false" ht="15.75" hidden="false" customHeight="false" outlineLevel="0" collapsed="false">
      <c r="A419" s="146" t="n">
        <v>821107</v>
      </c>
      <c r="B419" s="147" t="s">
        <v>420</v>
      </c>
    </row>
    <row r="420" customFormat="false" ht="15.75" hidden="false" customHeight="false" outlineLevel="0" collapsed="false">
      <c r="A420" s="146" t="n">
        <v>825129</v>
      </c>
      <c r="B420" s="147" t="s">
        <v>421</v>
      </c>
      <c r="D420" s="175"/>
    </row>
    <row r="421" customFormat="false" ht="31.5" hidden="false" customHeight="false" outlineLevel="0" collapsed="false">
      <c r="A421" s="146" t="n">
        <v>825131</v>
      </c>
      <c r="B421" s="147" t="s">
        <v>422</v>
      </c>
    </row>
    <row r="422" customFormat="false" ht="31.5" hidden="false" customHeight="false" outlineLevel="0" collapsed="false">
      <c r="A422" s="146" t="n">
        <v>827131</v>
      </c>
      <c r="B422" s="147" t="s">
        <v>423</v>
      </c>
    </row>
    <row r="423" customFormat="false" ht="31.5" hidden="false" customHeight="false" outlineLevel="0" collapsed="false">
      <c r="A423" s="146" t="n">
        <v>830000</v>
      </c>
      <c r="B423" s="147" t="s">
        <v>424</v>
      </c>
    </row>
    <row r="424" customFormat="false" ht="15.75" hidden="false" customHeight="false" outlineLevel="0" collapsed="false">
      <c r="A424" s="146" t="n">
        <v>831106</v>
      </c>
      <c r="B424" s="147" t="s">
        <v>325</v>
      </c>
    </row>
    <row r="425" customFormat="false" ht="15.75" hidden="false" customHeight="false" outlineLevel="0" collapsed="false">
      <c r="A425" s="146" t="n">
        <v>832035</v>
      </c>
      <c r="B425" s="147" t="s">
        <v>425</v>
      </c>
    </row>
    <row r="426" customFormat="false" ht="31.5" hidden="false" customHeight="false" outlineLevel="0" collapsed="false">
      <c r="A426" s="146" t="n">
        <v>832131</v>
      </c>
      <c r="B426" s="147" t="s">
        <v>426</v>
      </c>
    </row>
    <row r="427" customFormat="false" ht="15.75" hidden="false" customHeight="false" outlineLevel="0" collapsed="false">
      <c r="A427" s="146" t="n">
        <v>835128</v>
      </c>
      <c r="B427" s="147" t="s">
        <v>427</v>
      </c>
      <c r="D427" s="175"/>
    </row>
    <row r="428" customFormat="false" ht="31.5" hidden="false" customHeight="false" outlineLevel="0" collapsed="false">
      <c r="A428" s="146" t="n">
        <v>840000</v>
      </c>
      <c r="B428" s="147" t="s">
        <v>428</v>
      </c>
    </row>
    <row r="429" customFormat="false" ht="31.5" hidden="false" customHeight="false" outlineLevel="0" collapsed="false">
      <c r="A429" s="146" t="n">
        <v>841144</v>
      </c>
      <c r="B429" s="147" t="s">
        <v>429</v>
      </c>
    </row>
    <row r="430" customFormat="false" ht="15.75" hidden="false" customHeight="false" outlineLevel="0" collapsed="false">
      <c r="A430" s="146" t="n">
        <v>842034</v>
      </c>
      <c r="B430" s="147" t="s">
        <v>415</v>
      </c>
    </row>
    <row r="431" customFormat="false" ht="31.5" hidden="false" customHeight="false" outlineLevel="0" collapsed="false">
      <c r="A431" s="146" t="n">
        <v>850000</v>
      </c>
      <c r="B431" s="147" t="s">
        <v>430</v>
      </c>
    </row>
    <row r="432" customFormat="false" ht="15.75" hidden="false" customHeight="false" outlineLevel="0" collapsed="false">
      <c r="A432" s="146" t="n">
        <v>851001</v>
      </c>
      <c r="B432" s="147" t="s">
        <v>173</v>
      </c>
    </row>
    <row r="433" customFormat="false" ht="31.5" hidden="false" customHeight="false" outlineLevel="0" collapsed="false">
      <c r="A433" s="146" t="n">
        <v>851002</v>
      </c>
      <c r="B433" s="147" t="s">
        <v>236</v>
      </c>
    </row>
    <row r="434" customFormat="false" ht="31.5" hidden="false" customHeight="false" outlineLevel="0" collapsed="false">
      <c r="A434" s="146" t="n">
        <v>851003</v>
      </c>
      <c r="B434" s="147" t="s">
        <v>175</v>
      </c>
    </row>
    <row r="435" customFormat="false" ht="31.5" hidden="false" customHeight="false" outlineLevel="0" collapsed="false">
      <c r="A435" s="146" t="n">
        <v>851005</v>
      </c>
      <c r="B435" s="147" t="s">
        <v>176</v>
      </c>
    </row>
    <row r="436" customFormat="false" ht="15.75" hidden="false" customHeight="false" outlineLevel="0" collapsed="false">
      <c r="A436" s="146" t="n">
        <v>855129</v>
      </c>
      <c r="B436" s="147" t="s">
        <v>421</v>
      </c>
      <c r="D436" s="175"/>
    </row>
    <row r="437" customFormat="false" ht="63" hidden="false" customHeight="false" outlineLevel="0" collapsed="false">
      <c r="A437" s="146" t="n">
        <v>855980</v>
      </c>
      <c r="B437" s="147" t="s">
        <v>431</v>
      </c>
    </row>
    <row r="438" customFormat="false" ht="15.75" hidden="false" customHeight="false" outlineLevel="0" collapsed="false">
      <c r="A438" s="146" t="n">
        <v>860000</v>
      </c>
      <c r="B438" s="147" t="s">
        <v>432</v>
      </c>
    </row>
    <row r="439" customFormat="false" ht="15.75" hidden="false" customHeight="false" outlineLevel="0" collapsed="false">
      <c r="A439" s="146" t="n">
        <v>862102</v>
      </c>
      <c r="B439" s="147" t="s">
        <v>433</v>
      </c>
    </row>
    <row r="440" customFormat="false" ht="31.5" hidden="false" customHeight="false" outlineLevel="0" collapsed="false">
      <c r="A440" s="146" t="n">
        <v>864001</v>
      </c>
      <c r="B440" s="147" t="s">
        <v>121</v>
      </c>
    </row>
    <row r="441" customFormat="false" ht="15.75" hidden="false" customHeight="false" outlineLevel="0" collapsed="false">
      <c r="A441" s="146" t="n">
        <v>864006</v>
      </c>
      <c r="B441" s="147" t="s">
        <v>434</v>
      </c>
    </row>
    <row r="442" customFormat="false" ht="31.5" hidden="false" customHeight="false" outlineLevel="0" collapsed="false">
      <c r="A442" s="146" t="n">
        <v>864007</v>
      </c>
      <c r="B442" s="147" t="s">
        <v>435</v>
      </c>
    </row>
    <row r="443" customFormat="false" ht="31.5" hidden="false" customHeight="false" outlineLevel="0" collapsed="false">
      <c r="A443" s="146" t="n">
        <v>865016</v>
      </c>
      <c r="B443" s="147" t="s">
        <v>436</v>
      </c>
    </row>
    <row r="444" customFormat="false" ht="15.75" hidden="false" customHeight="false" outlineLevel="0" collapsed="false">
      <c r="A444" s="146" t="n">
        <v>900000</v>
      </c>
      <c r="B444" s="147" t="s">
        <v>437</v>
      </c>
    </row>
    <row r="445" customFormat="false" ht="15.75" hidden="false" customHeight="false" outlineLevel="0" collapsed="false">
      <c r="A445" s="146" t="n">
        <v>910000</v>
      </c>
      <c r="B445" s="147" t="s">
        <v>438</v>
      </c>
    </row>
    <row r="446" customFormat="false" ht="31.5" hidden="false" customHeight="false" outlineLevel="0" collapsed="false">
      <c r="A446" s="146" t="n">
        <v>911124</v>
      </c>
      <c r="B446" s="147" t="s">
        <v>209</v>
      </c>
    </row>
    <row r="447" customFormat="false" ht="15.75" hidden="false" customHeight="false" outlineLevel="0" collapsed="false">
      <c r="A447" s="146" t="n">
        <v>911138</v>
      </c>
      <c r="B447" s="147" t="s">
        <v>439</v>
      </c>
    </row>
    <row r="448" customFormat="false" ht="47.25" hidden="false" customHeight="false" outlineLevel="0" collapsed="false">
      <c r="A448" s="146" t="n">
        <v>915027</v>
      </c>
      <c r="B448" s="147" t="s">
        <v>215</v>
      </c>
    </row>
    <row r="449" customFormat="false" ht="31.5" hidden="false" customHeight="false" outlineLevel="0" collapsed="false">
      <c r="A449" s="146" t="n">
        <v>915081</v>
      </c>
      <c r="B449" s="147" t="s">
        <v>440</v>
      </c>
    </row>
    <row r="450" customFormat="false" ht="31.5" hidden="false" customHeight="false" outlineLevel="0" collapsed="false">
      <c r="A450" s="146" t="n">
        <v>918016</v>
      </c>
      <c r="B450" s="147" t="s">
        <v>441</v>
      </c>
    </row>
    <row r="451" customFormat="false" ht="31.5" hidden="false" customHeight="false" outlineLevel="0" collapsed="false">
      <c r="A451" s="146" t="n">
        <v>918018</v>
      </c>
      <c r="B451" s="147" t="s">
        <v>442</v>
      </c>
    </row>
    <row r="452" customFormat="false" ht="15.75" hidden="false" customHeight="false" outlineLevel="0" collapsed="false">
      <c r="A452" s="146" t="n">
        <v>918087</v>
      </c>
      <c r="B452" s="147" t="s">
        <v>443</v>
      </c>
    </row>
    <row r="453" customFormat="false" ht="31.5" hidden="false" customHeight="false" outlineLevel="0" collapsed="false">
      <c r="A453" s="146" t="n">
        <v>920000</v>
      </c>
      <c r="B453" s="147" t="s">
        <v>444</v>
      </c>
    </row>
    <row r="454" customFormat="false" ht="15.75" hidden="false" customHeight="false" outlineLevel="0" collapsed="false">
      <c r="A454" s="146" t="n">
        <v>921001</v>
      </c>
      <c r="B454" s="147" t="s">
        <v>173</v>
      </c>
    </row>
    <row r="455" customFormat="false" ht="31.5" hidden="false" customHeight="false" outlineLevel="0" collapsed="false">
      <c r="A455" s="146" t="n">
        <v>921002</v>
      </c>
      <c r="B455" s="147" t="s">
        <v>236</v>
      </c>
    </row>
    <row r="456" customFormat="false" ht="31.5" hidden="false" customHeight="false" outlineLevel="0" collapsed="false">
      <c r="A456" s="146" t="n">
        <v>921003</v>
      </c>
      <c r="B456" s="147" t="s">
        <v>175</v>
      </c>
    </row>
    <row r="457" customFormat="false" ht="31.5" hidden="false" customHeight="false" outlineLevel="0" collapsed="false">
      <c r="A457" s="146" t="n">
        <v>921005</v>
      </c>
      <c r="B457" s="147" t="s">
        <v>176</v>
      </c>
    </row>
    <row r="458" customFormat="false" ht="15.75" hidden="false" customHeight="false" outlineLevel="0" collapsed="false">
      <c r="A458" s="146" t="n">
        <v>930000</v>
      </c>
      <c r="B458" s="147" t="s">
        <v>445</v>
      </c>
    </row>
    <row r="459" customFormat="false" ht="31.5" hidden="false" customHeight="false" outlineLevel="0" collapsed="false">
      <c r="A459" s="146" t="n">
        <v>932002</v>
      </c>
      <c r="B459" s="147" t="s">
        <v>116</v>
      </c>
    </row>
    <row r="460" customFormat="false" ht="47.25" hidden="false" customHeight="false" outlineLevel="0" collapsed="false">
      <c r="A460" s="146" t="n">
        <v>932036</v>
      </c>
      <c r="B460" s="147" t="s">
        <v>446</v>
      </c>
    </row>
    <row r="461" customFormat="false" ht="31.5" hidden="false" customHeight="false" outlineLevel="0" collapsed="false">
      <c r="A461" s="146" t="n">
        <v>932094</v>
      </c>
      <c r="B461" s="147" t="s">
        <v>447</v>
      </c>
    </row>
    <row r="462" customFormat="false" ht="47.25" hidden="false" customHeight="false" outlineLevel="0" collapsed="false">
      <c r="A462" s="146" t="n">
        <v>932095</v>
      </c>
      <c r="B462" s="147" t="s">
        <v>448</v>
      </c>
    </row>
    <row r="463" customFormat="false" ht="31.5" hidden="false" customHeight="false" outlineLevel="0" collapsed="false">
      <c r="A463" s="146" t="n">
        <v>932096</v>
      </c>
      <c r="B463" s="147" t="s">
        <v>449</v>
      </c>
    </row>
    <row r="464" customFormat="false" ht="31.5" hidden="false" customHeight="false" outlineLevel="0" collapsed="false">
      <c r="A464" s="146" t="n">
        <v>935017</v>
      </c>
      <c r="B464" s="147" t="s">
        <v>450</v>
      </c>
    </row>
    <row r="465" customFormat="false" ht="31.5" hidden="false" customHeight="false" outlineLevel="0" collapsed="false">
      <c r="A465" s="146" t="n">
        <v>935080</v>
      </c>
      <c r="B465" s="147" t="s">
        <v>451</v>
      </c>
    </row>
    <row r="466" customFormat="false" ht="47.25" hidden="false" customHeight="false" outlineLevel="0" collapsed="false">
      <c r="A466" s="146" t="n">
        <v>935095</v>
      </c>
      <c r="B466" s="147" t="s">
        <v>452</v>
      </c>
    </row>
    <row r="467" customFormat="false" ht="31.5" hidden="false" customHeight="false" outlineLevel="0" collapsed="false">
      <c r="A467" s="146" t="n">
        <v>937700</v>
      </c>
      <c r="B467" s="147" t="s">
        <v>453</v>
      </c>
      <c r="D467" s="175"/>
    </row>
    <row r="468" customFormat="false" ht="15.75" hidden="false" customHeight="false" outlineLevel="0" collapsed="false">
      <c r="A468" s="146" t="n">
        <v>1000000</v>
      </c>
      <c r="B468" s="147" t="s">
        <v>454</v>
      </c>
    </row>
    <row r="469" customFormat="false" ht="15.75" hidden="false" customHeight="false" outlineLevel="0" collapsed="false">
      <c r="A469" s="146" t="n">
        <v>1010000</v>
      </c>
      <c r="B469" s="147" t="s">
        <v>455</v>
      </c>
    </row>
    <row r="470" customFormat="false" ht="15.75" hidden="false" customHeight="false" outlineLevel="0" collapsed="false">
      <c r="A470" s="146" t="n">
        <v>1012037</v>
      </c>
      <c r="B470" s="147" t="s">
        <v>456</v>
      </c>
    </row>
    <row r="471" customFormat="false" ht="31.5" hidden="false" customHeight="false" outlineLevel="0" collapsed="false">
      <c r="A471" s="146" t="n">
        <v>1015064</v>
      </c>
      <c r="B471" s="147" t="s">
        <v>457</v>
      </c>
    </row>
    <row r="472" customFormat="false" ht="15.75" hidden="false" customHeight="false" outlineLevel="0" collapsed="false">
      <c r="A472" s="146" t="n">
        <v>1015068</v>
      </c>
      <c r="B472" s="147" t="s">
        <v>458</v>
      </c>
    </row>
    <row r="473" customFormat="false" ht="47.25" hidden="false" customHeight="false" outlineLevel="0" collapsed="false">
      <c r="A473" s="146" t="n">
        <v>1018098</v>
      </c>
      <c r="B473" s="147" t="s">
        <v>459</v>
      </c>
      <c r="D473" s="175"/>
    </row>
    <row r="474" customFormat="false" ht="31.5" hidden="false" customHeight="false" outlineLevel="0" collapsed="false">
      <c r="A474" s="146" t="n">
        <v>1020000</v>
      </c>
      <c r="B474" s="147" t="s">
        <v>460</v>
      </c>
    </row>
    <row r="475" customFormat="false" ht="31.5" hidden="false" customHeight="false" outlineLevel="0" collapsed="false">
      <c r="A475" s="146" t="n">
        <v>1022002</v>
      </c>
      <c r="B475" s="147" t="s">
        <v>116</v>
      </c>
    </row>
    <row r="476" customFormat="false" ht="15.75" hidden="false" customHeight="false" outlineLevel="0" collapsed="false">
      <c r="A476" s="146" t="n">
        <v>1022037</v>
      </c>
      <c r="B476" s="147" t="s">
        <v>456</v>
      </c>
    </row>
    <row r="477" customFormat="false" ht="15.75" hidden="false" customHeight="false" outlineLevel="0" collapsed="false">
      <c r="A477" s="146" t="n">
        <v>1030000</v>
      </c>
      <c r="B477" s="147" t="s">
        <v>461</v>
      </c>
    </row>
    <row r="478" customFormat="false" ht="31.5" hidden="false" customHeight="false" outlineLevel="0" collapsed="false">
      <c r="A478" s="146" t="n">
        <v>1032002</v>
      </c>
      <c r="B478" s="147" t="s">
        <v>116</v>
      </c>
    </row>
    <row r="479" customFormat="false" ht="15.75" hidden="false" customHeight="false" outlineLevel="0" collapsed="false">
      <c r="A479" s="146" t="n">
        <v>1032037</v>
      </c>
      <c r="B479" s="147" t="s">
        <v>456</v>
      </c>
    </row>
    <row r="480" customFormat="false" ht="31.5" hidden="false" customHeight="false" outlineLevel="0" collapsed="false">
      <c r="A480" s="146" t="n">
        <v>1040000</v>
      </c>
      <c r="B480" s="147" t="s">
        <v>462</v>
      </c>
    </row>
    <row r="481" customFormat="false" ht="31.5" hidden="false" customHeight="false" outlineLevel="0" collapsed="false">
      <c r="A481" s="146" t="n">
        <v>1041122</v>
      </c>
      <c r="B481" s="147" t="s">
        <v>463</v>
      </c>
    </row>
    <row r="482" customFormat="false" ht="15.75" hidden="false" customHeight="false" outlineLevel="0" collapsed="false">
      <c r="A482" s="146" t="n">
        <v>1042037</v>
      </c>
      <c r="B482" s="147" t="s">
        <v>456</v>
      </c>
    </row>
    <row r="483" customFormat="false" ht="31.5" hidden="false" customHeight="false" outlineLevel="0" collapsed="false">
      <c r="A483" s="146" t="n">
        <v>1050000</v>
      </c>
      <c r="B483" s="147" t="s">
        <v>464</v>
      </c>
    </row>
    <row r="484" customFormat="false" ht="15.75" hidden="false" customHeight="false" outlineLevel="0" collapsed="false">
      <c r="A484" s="146" t="n">
        <v>1051001</v>
      </c>
      <c r="B484" s="147" t="s">
        <v>173</v>
      </c>
    </row>
    <row r="485" customFormat="false" ht="31.5" hidden="false" customHeight="false" outlineLevel="0" collapsed="false">
      <c r="A485" s="146" t="n">
        <v>1051002</v>
      </c>
      <c r="B485" s="147" t="s">
        <v>236</v>
      </c>
    </row>
    <row r="486" customFormat="false" ht="31.5" hidden="false" customHeight="false" outlineLevel="0" collapsed="false">
      <c r="A486" s="146" t="n">
        <v>1051003</v>
      </c>
      <c r="B486" s="147" t="s">
        <v>175</v>
      </c>
    </row>
    <row r="487" customFormat="false" ht="31.5" hidden="false" customHeight="false" outlineLevel="0" collapsed="false">
      <c r="A487" s="146" t="n">
        <v>1052115</v>
      </c>
      <c r="B487" s="147" t="s">
        <v>465</v>
      </c>
    </row>
    <row r="488" customFormat="false" ht="31.5" hidden="false" customHeight="false" outlineLevel="0" collapsed="false">
      <c r="A488" s="146" t="n">
        <v>1057636</v>
      </c>
      <c r="B488" s="147" t="s">
        <v>466</v>
      </c>
    </row>
    <row r="489" customFormat="false" ht="31.5" hidden="false" customHeight="false" outlineLevel="0" collapsed="false">
      <c r="A489" s="146" t="n">
        <v>1058088</v>
      </c>
      <c r="B489" s="147" t="s">
        <v>467</v>
      </c>
    </row>
    <row r="490" customFormat="false" ht="15.75" hidden="false" customHeight="false" outlineLevel="0" collapsed="false">
      <c r="A490" s="146" t="n">
        <v>1100000</v>
      </c>
      <c r="B490" s="147" t="s">
        <v>468</v>
      </c>
    </row>
    <row r="491" customFormat="false" ht="15.75" hidden="false" customHeight="false" outlineLevel="0" collapsed="false">
      <c r="A491" s="146" t="n">
        <v>1110000</v>
      </c>
      <c r="B491" s="147" t="s">
        <v>469</v>
      </c>
    </row>
    <row r="492" customFormat="false" ht="15.75" hidden="false" customHeight="false" outlineLevel="0" collapsed="false">
      <c r="A492" s="146" t="n">
        <v>1111001</v>
      </c>
      <c r="B492" s="147" t="s">
        <v>173</v>
      </c>
    </row>
    <row r="493" customFormat="false" ht="15.75" hidden="false" customHeight="false" outlineLevel="0" collapsed="false">
      <c r="A493" s="146" t="n">
        <v>1111004</v>
      </c>
      <c r="B493" s="147" t="s">
        <v>470</v>
      </c>
    </row>
    <row r="494" customFormat="false" ht="31.5" hidden="false" customHeight="false" outlineLevel="0" collapsed="false">
      <c r="A494" s="146" t="n">
        <v>1111005</v>
      </c>
      <c r="B494" s="147" t="s">
        <v>176</v>
      </c>
    </row>
    <row r="495" customFormat="false" ht="78.75" hidden="false" customHeight="false" outlineLevel="0" collapsed="false">
      <c r="A495" s="146" t="n">
        <v>1111010</v>
      </c>
      <c r="B495" s="176" t="s">
        <v>471</v>
      </c>
    </row>
    <row r="496" customFormat="false" ht="31.5" hidden="false" customHeight="false" outlineLevel="0" collapsed="false">
      <c r="A496" s="146" t="n">
        <v>1111120</v>
      </c>
      <c r="B496" s="147" t="s">
        <v>230</v>
      </c>
    </row>
    <row r="497" customFormat="false" ht="15.75" hidden="false" customHeight="false" outlineLevel="0" collapsed="false">
      <c r="A497" s="146" t="n">
        <v>1112020</v>
      </c>
      <c r="B497" s="147" t="s">
        <v>178</v>
      </c>
    </row>
    <row r="498" customFormat="false" ht="31.5" hidden="false" customHeight="false" outlineLevel="0" collapsed="false">
      <c r="A498" s="146" t="n">
        <v>1112038</v>
      </c>
      <c r="B498" s="147" t="s">
        <v>472</v>
      </c>
    </row>
    <row r="499" customFormat="false" ht="15.75" hidden="false" customHeight="false" outlineLevel="0" collapsed="false">
      <c r="A499" s="146" t="n">
        <v>1112039</v>
      </c>
      <c r="B499" s="147" t="s">
        <v>473</v>
      </c>
    </row>
    <row r="500" customFormat="false" ht="31.5" hidden="false" customHeight="false" outlineLevel="0" collapsed="false">
      <c r="A500" s="146" t="n">
        <v>1112040</v>
      </c>
      <c r="B500" s="147" t="s">
        <v>474</v>
      </c>
    </row>
    <row r="501" customFormat="false" ht="15.75" hidden="false" customHeight="false" outlineLevel="0" collapsed="false">
      <c r="A501" s="146" t="n">
        <v>1112041</v>
      </c>
      <c r="B501" s="147" t="s">
        <v>119</v>
      </c>
    </row>
    <row r="502" customFormat="false" ht="47.25" hidden="false" customHeight="false" outlineLevel="0" collapsed="false">
      <c r="A502" s="146" t="n">
        <v>1112074</v>
      </c>
      <c r="B502" s="147" t="s">
        <v>475</v>
      </c>
    </row>
    <row r="503" customFormat="false" ht="31.5" hidden="false" customHeight="false" outlineLevel="0" collapsed="false">
      <c r="A503" s="146" t="n">
        <v>1112137</v>
      </c>
      <c r="B503" s="147" t="s">
        <v>476</v>
      </c>
    </row>
    <row r="504" customFormat="false" ht="31.5" hidden="false" customHeight="false" outlineLevel="0" collapsed="false">
      <c r="A504" s="146" t="n">
        <v>1120000</v>
      </c>
      <c r="B504" s="147" t="s">
        <v>477</v>
      </c>
    </row>
    <row r="505" customFormat="false" ht="15.75" hidden="false" customHeight="false" outlineLevel="0" collapsed="false">
      <c r="A505" s="146" t="n">
        <v>1121004</v>
      </c>
      <c r="B505" s="147" t="s">
        <v>470</v>
      </c>
    </row>
    <row r="506" customFormat="false" ht="31.5" hidden="false" customHeight="false" outlineLevel="0" collapsed="false">
      <c r="A506" s="146" t="n">
        <v>1122114</v>
      </c>
      <c r="B506" s="147" t="s">
        <v>478</v>
      </c>
    </row>
    <row r="507" customFormat="false" ht="31.5" hidden="false" customHeight="false" outlineLevel="0" collapsed="false">
      <c r="A507" s="146" t="n">
        <v>1125104</v>
      </c>
      <c r="B507" s="147" t="s">
        <v>275</v>
      </c>
    </row>
    <row r="508" customFormat="false" ht="31.5" hidden="false" customHeight="false" outlineLevel="0" collapsed="false">
      <c r="A508" s="146" t="n">
        <v>1125118</v>
      </c>
      <c r="B508" s="147" t="s">
        <v>479</v>
      </c>
    </row>
    <row r="509" customFormat="false" ht="31.5" hidden="false" customHeight="false" outlineLevel="0" collapsed="false">
      <c r="A509" s="146" t="n">
        <v>1125120</v>
      </c>
      <c r="B509" s="147" t="s">
        <v>480</v>
      </c>
    </row>
    <row r="510" customFormat="false" ht="31.5" hidden="false" customHeight="false" outlineLevel="0" collapsed="false">
      <c r="A510" s="146" t="n">
        <v>1127637</v>
      </c>
      <c r="B510" s="147" t="s">
        <v>481</v>
      </c>
    </row>
    <row r="511" customFormat="false" ht="31.5" hidden="false" customHeight="false" outlineLevel="0" collapsed="false">
      <c r="A511" s="146" t="n">
        <v>1127638</v>
      </c>
      <c r="B511" s="147" t="s">
        <v>482</v>
      </c>
    </row>
    <row r="512" customFormat="false" ht="15.75" hidden="false" customHeight="false" outlineLevel="0" collapsed="false">
      <c r="A512" s="146" t="n">
        <v>1127639</v>
      </c>
      <c r="B512" s="147" t="s">
        <v>483</v>
      </c>
    </row>
    <row r="513" customFormat="false" ht="31.5" hidden="false" customHeight="false" outlineLevel="0" collapsed="false">
      <c r="A513" s="146" t="n">
        <v>1127640</v>
      </c>
      <c r="B513" s="147" t="s">
        <v>484</v>
      </c>
    </row>
    <row r="514" customFormat="false" ht="31.5" hidden="false" customHeight="false" outlineLevel="0" collapsed="false">
      <c r="A514" s="146" t="n">
        <v>1127641</v>
      </c>
      <c r="B514" s="147" t="s">
        <v>485</v>
      </c>
    </row>
    <row r="515" customFormat="false" ht="31.5" hidden="false" customHeight="false" outlineLevel="0" collapsed="false">
      <c r="A515" s="146" t="n">
        <v>1127642</v>
      </c>
      <c r="B515" s="147" t="s">
        <v>486</v>
      </c>
    </row>
    <row r="516" customFormat="false" ht="47.25" hidden="false" customHeight="false" outlineLevel="0" collapsed="false">
      <c r="A516" s="146" t="n">
        <v>1127643</v>
      </c>
      <c r="B516" s="147" t="s">
        <v>487</v>
      </c>
    </row>
    <row r="517" customFormat="false" ht="47.25" hidden="false" customHeight="false" outlineLevel="0" collapsed="false">
      <c r="A517" s="146" t="n">
        <v>1127644</v>
      </c>
      <c r="B517" s="147" t="s">
        <v>488</v>
      </c>
    </row>
    <row r="518" customFormat="false" ht="31.5" hidden="false" customHeight="false" outlineLevel="0" collapsed="false">
      <c r="A518" s="146" t="n">
        <v>1127690</v>
      </c>
      <c r="B518" s="147" t="s">
        <v>489</v>
      </c>
      <c r="D518" s="175"/>
    </row>
    <row r="519" customFormat="false" ht="31.5" hidden="false" customHeight="false" outlineLevel="0" collapsed="false">
      <c r="A519" s="146" t="n">
        <v>1127696</v>
      </c>
      <c r="B519" s="147" t="s">
        <v>490</v>
      </c>
    </row>
    <row r="520" customFormat="false" ht="31.5" hidden="false" customHeight="false" outlineLevel="0" collapsed="false">
      <c r="A520" s="146" t="n">
        <v>1130000</v>
      </c>
      <c r="B520" s="147" t="s">
        <v>491</v>
      </c>
    </row>
    <row r="521" customFormat="false" ht="15.75" hidden="false" customHeight="false" outlineLevel="0" collapsed="false">
      <c r="A521" s="146" t="n">
        <v>1131001</v>
      </c>
      <c r="B521" s="147" t="s">
        <v>173</v>
      </c>
    </row>
    <row r="522" customFormat="false" ht="31.5" hidden="false" customHeight="false" outlineLevel="0" collapsed="false">
      <c r="A522" s="146" t="n">
        <v>1131002</v>
      </c>
      <c r="B522" s="147" t="s">
        <v>236</v>
      </c>
    </row>
    <row r="523" customFormat="false" ht="31.5" hidden="false" customHeight="false" outlineLevel="0" collapsed="false">
      <c r="A523" s="146" t="n">
        <v>1131003</v>
      </c>
      <c r="B523" s="147" t="s">
        <v>175</v>
      </c>
    </row>
    <row r="524" customFormat="false" ht="15.75" hidden="false" customHeight="false" outlineLevel="0" collapsed="false">
      <c r="A524" s="146" t="n">
        <v>1131004</v>
      </c>
      <c r="B524" s="147" t="s">
        <v>470</v>
      </c>
    </row>
    <row r="525" customFormat="false" ht="31.5" hidden="false" customHeight="false" outlineLevel="0" collapsed="false">
      <c r="A525" s="146" t="n">
        <v>1131005</v>
      </c>
      <c r="B525" s="147" t="s">
        <v>176</v>
      </c>
    </row>
    <row r="526" customFormat="false" ht="15.75" hidden="false" customHeight="false" outlineLevel="0" collapsed="false">
      <c r="A526" s="146" t="n">
        <v>1200000</v>
      </c>
      <c r="B526" s="147" t="s">
        <v>492</v>
      </c>
    </row>
    <row r="527" customFormat="false" ht="31.5" hidden="false" customHeight="false" outlineLevel="0" collapsed="false">
      <c r="A527" s="146" t="n">
        <v>1210000</v>
      </c>
      <c r="B527" s="147" t="s">
        <v>493</v>
      </c>
    </row>
    <row r="528" customFormat="false" ht="15.75" hidden="false" customHeight="false" outlineLevel="0" collapsed="false">
      <c r="A528" s="146" t="n">
        <v>1211001</v>
      </c>
      <c r="B528" s="147" t="s">
        <v>173</v>
      </c>
    </row>
    <row r="529" customFormat="false" ht="15.75" hidden="false" customHeight="false" outlineLevel="0" collapsed="false">
      <c r="A529" s="146" t="n">
        <v>1212020</v>
      </c>
      <c r="B529" s="147" t="s">
        <v>178</v>
      </c>
    </row>
    <row r="530" customFormat="false" ht="31.5" hidden="false" customHeight="false" outlineLevel="0" collapsed="false">
      <c r="A530" s="146" t="n">
        <v>1212042</v>
      </c>
      <c r="B530" s="147" t="s">
        <v>494</v>
      </c>
    </row>
    <row r="531" customFormat="false" ht="31.5" hidden="false" customHeight="false" outlineLevel="0" collapsed="false">
      <c r="A531" s="146" t="n">
        <v>1212043</v>
      </c>
      <c r="B531" s="147" t="s">
        <v>495</v>
      </c>
    </row>
    <row r="532" customFormat="false" ht="15.75" hidden="false" customHeight="false" outlineLevel="0" collapsed="false">
      <c r="A532" s="146" t="n">
        <v>1212044</v>
      </c>
      <c r="B532" s="147" t="s">
        <v>496</v>
      </c>
    </row>
    <row r="533" customFormat="false" ht="31.5" hidden="false" customHeight="false" outlineLevel="0" collapsed="false">
      <c r="A533" s="146" t="n">
        <v>1212045</v>
      </c>
      <c r="B533" s="147" t="s">
        <v>497</v>
      </c>
    </row>
    <row r="534" customFormat="false" ht="31.5" hidden="false" customHeight="false" outlineLevel="0" collapsed="false">
      <c r="A534" s="146" t="n">
        <v>1212046</v>
      </c>
      <c r="B534" s="147" t="s">
        <v>498</v>
      </c>
    </row>
    <row r="535" customFormat="false" ht="31.5" hidden="false" customHeight="false" outlineLevel="0" collapsed="false">
      <c r="A535" s="146" t="n">
        <v>1212083</v>
      </c>
      <c r="B535" s="147" t="s">
        <v>499</v>
      </c>
    </row>
    <row r="536" customFormat="false" ht="31.5" hidden="false" customHeight="false" outlineLevel="0" collapsed="false">
      <c r="A536" s="146" t="n">
        <v>1212090</v>
      </c>
      <c r="B536" s="147" t="s">
        <v>500</v>
      </c>
    </row>
    <row r="537" customFormat="false" ht="31.5" hidden="false" customHeight="false" outlineLevel="0" collapsed="false">
      <c r="A537" s="146" t="n">
        <v>1212130</v>
      </c>
      <c r="B537" s="147" t="s">
        <v>501</v>
      </c>
    </row>
    <row r="538" customFormat="false" ht="15.75" hidden="false" customHeight="false" outlineLevel="0" collapsed="false">
      <c r="A538" s="146" t="n">
        <v>1212142</v>
      </c>
      <c r="B538" s="147" t="s">
        <v>502</v>
      </c>
      <c r="D538" s="175"/>
    </row>
    <row r="539" customFormat="false" ht="31.5" hidden="false" customHeight="false" outlineLevel="0" collapsed="false">
      <c r="A539" s="146" t="n">
        <v>1212146</v>
      </c>
      <c r="B539" s="147" t="s">
        <v>503</v>
      </c>
      <c r="D539" s="175"/>
    </row>
    <row r="540" customFormat="false" ht="31.5" hidden="false" customHeight="false" outlineLevel="0" collapsed="false">
      <c r="A540" s="146" t="n">
        <v>1212148</v>
      </c>
      <c r="B540" s="147" t="s">
        <v>504</v>
      </c>
    </row>
    <row r="541" customFormat="false" ht="31.5" hidden="false" customHeight="false" outlineLevel="0" collapsed="false">
      <c r="A541" s="146" t="n">
        <v>1220000</v>
      </c>
      <c r="B541" s="147" t="s">
        <v>505</v>
      </c>
    </row>
    <row r="542" customFormat="false" ht="15.75" hidden="false" customHeight="false" outlineLevel="0" collapsed="false">
      <c r="A542" s="146" t="n">
        <v>1221001</v>
      </c>
      <c r="B542" s="147" t="s">
        <v>173</v>
      </c>
    </row>
    <row r="543" customFormat="false" ht="31.5" hidden="false" customHeight="false" outlineLevel="0" collapsed="false">
      <c r="A543" s="146" t="n">
        <v>1221002</v>
      </c>
      <c r="B543" s="147" t="s">
        <v>236</v>
      </c>
    </row>
    <row r="544" customFormat="false" ht="31.5" hidden="false" customHeight="false" outlineLevel="0" collapsed="false">
      <c r="A544" s="146" t="n">
        <v>1221003</v>
      </c>
      <c r="B544" s="147" t="s">
        <v>175</v>
      </c>
    </row>
    <row r="545" customFormat="false" ht="31.5" hidden="false" customHeight="false" outlineLevel="0" collapsed="false">
      <c r="A545" s="146" t="n">
        <v>1221005</v>
      </c>
      <c r="B545" s="147" t="s">
        <v>176</v>
      </c>
    </row>
    <row r="546" customFormat="false" ht="31.5" hidden="false" customHeight="false" outlineLevel="0" collapsed="false">
      <c r="A546" s="146" t="n">
        <v>1221154</v>
      </c>
      <c r="B546" s="147" t="s">
        <v>506</v>
      </c>
    </row>
    <row r="547" customFormat="false" ht="31.5" hidden="false" customHeight="false" outlineLevel="0" collapsed="false">
      <c r="A547" s="146" t="n">
        <v>1300000</v>
      </c>
      <c r="B547" s="147" t="s">
        <v>507</v>
      </c>
    </row>
    <row r="548" customFormat="false" ht="31.5" hidden="false" customHeight="false" outlineLevel="0" collapsed="false">
      <c r="A548" s="146" t="n">
        <v>1310000</v>
      </c>
      <c r="B548" s="147" t="s">
        <v>508</v>
      </c>
    </row>
    <row r="549" customFormat="false" ht="15.75" hidden="false" customHeight="false" outlineLevel="0" collapsed="false">
      <c r="A549" s="146" t="n">
        <v>1312047</v>
      </c>
      <c r="B549" s="147" t="s">
        <v>509</v>
      </c>
    </row>
    <row r="550" customFormat="false" ht="31.5" hidden="false" customHeight="false" outlineLevel="0" collapsed="false">
      <c r="A550" s="146" t="n">
        <v>1315236</v>
      </c>
      <c r="B550" s="147" t="s">
        <v>510</v>
      </c>
    </row>
    <row r="551" customFormat="false" ht="47.25" hidden="false" customHeight="false" outlineLevel="0" collapsed="false">
      <c r="A551" s="146" t="n">
        <v>1316052</v>
      </c>
      <c r="B551" s="147" t="s">
        <v>511</v>
      </c>
      <c r="D551" s="175"/>
    </row>
    <row r="552" customFormat="false" ht="47.25" hidden="false" customHeight="false" outlineLevel="0" collapsed="false">
      <c r="A552" s="146" t="n">
        <v>1320000</v>
      </c>
      <c r="B552" s="147" t="s">
        <v>512</v>
      </c>
    </row>
    <row r="553" customFormat="false" ht="15.75" hidden="false" customHeight="false" outlineLevel="0" collapsed="false">
      <c r="A553" s="146" t="n">
        <v>1321001</v>
      </c>
      <c r="B553" s="147" t="s">
        <v>173</v>
      </c>
    </row>
    <row r="554" customFormat="false" ht="31.5" hidden="false" customHeight="false" outlineLevel="0" collapsed="false">
      <c r="A554" s="146" t="n">
        <v>1321002</v>
      </c>
      <c r="B554" s="147" t="s">
        <v>236</v>
      </c>
    </row>
    <row r="555" customFormat="false" ht="31.5" hidden="false" customHeight="false" outlineLevel="0" collapsed="false">
      <c r="A555" s="146" t="n">
        <v>1321003</v>
      </c>
      <c r="B555" s="147" t="s">
        <v>175</v>
      </c>
    </row>
    <row r="556" customFormat="false" ht="31.5" hidden="false" customHeight="false" outlineLevel="0" collapsed="false">
      <c r="A556" s="146" t="n">
        <v>1321005</v>
      </c>
      <c r="B556" s="147" t="s">
        <v>176</v>
      </c>
    </row>
    <row r="557" customFormat="false" ht="31.5" hidden="false" customHeight="false" outlineLevel="0" collapsed="false">
      <c r="A557" s="146" t="n">
        <v>1321103</v>
      </c>
      <c r="B557" s="147" t="s">
        <v>513</v>
      </c>
    </row>
    <row r="558" customFormat="false" ht="31.5" hidden="false" customHeight="false" outlineLevel="0" collapsed="false">
      <c r="A558" s="146" t="n">
        <v>1321131</v>
      </c>
      <c r="B558" s="147" t="s">
        <v>514</v>
      </c>
    </row>
    <row r="559" customFormat="false" ht="31.5" hidden="false" customHeight="false" outlineLevel="0" collapsed="false">
      <c r="A559" s="146" t="n">
        <v>1322048</v>
      </c>
      <c r="B559" s="147" t="s">
        <v>515</v>
      </c>
      <c r="D559" s="175"/>
    </row>
    <row r="560" customFormat="false" ht="15.75" hidden="false" customHeight="false" outlineLevel="0" collapsed="false">
      <c r="A560" s="146" t="n">
        <v>1330000</v>
      </c>
      <c r="B560" s="147" t="s">
        <v>516</v>
      </c>
    </row>
    <row r="561" customFormat="false" ht="31.5" hidden="false" customHeight="false" outlineLevel="0" collapsed="false">
      <c r="A561" s="146" t="n">
        <v>1332108</v>
      </c>
      <c r="B561" s="147" t="s">
        <v>517</v>
      </c>
    </row>
    <row r="562" customFormat="false" ht="31.5" hidden="false" customHeight="false" outlineLevel="0" collapsed="false">
      <c r="A562" s="146" t="n">
        <v>1334001</v>
      </c>
      <c r="B562" s="147" t="s">
        <v>121</v>
      </c>
    </row>
    <row r="563" customFormat="false" ht="31.5" hidden="false" customHeight="false" outlineLevel="0" collapsed="false">
      <c r="A563" s="146" t="n">
        <v>1335236</v>
      </c>
      <c r="B563" s="147" t="s">
        <v>510</v>
      </c>
    </row>
    <row r="564" customFormat="false" ht="31.5" hidden="false" customHeight="false" outlineLevel="0" collapsed="false">
      <c r="A564" s="146" t="n">
        <v>1336038</v>
      </c>
      <c r="B564" s="147" t="s">
        <v>518</v>
      </c>
    </row>
    <row r="565" customFormat="false" ht="47.25" hidden="false" customHeight="false" outlineLevel="0" collapsed="false">
      <c r="A565" s="146" t="n">
        <v>1336049</v>
      </c>
      <c r="B565" s="147" t="s">
        <v>519</v>
      </c>
    </row>
    <row r="566" customFormat="false" ht="31.5" hidden="false" customHeight="false" outlineLevel="0" collapsed="false">
      <c r="A566" s="146" t="n">
        <v>1340000</v>
      </c>
      <c r="B566" s="147" t="s">
        <v>520</v>
      </c>
      <c r="D566" s="175"/>
    </row>
    <row r="567" customFormat="false" ht="15.75" hidden="false" customHeight="false" outlineLevel="0" collapsed="false">
      <c r="A567" s="146" t="n">
        <v>1342035</v>
      </c>
      <c r="B567" s="147" t="s">
        <v>425</v>
      </c>
    </row>
    <row r="568" customFormat="false" ht="15.75" hidden="false" customHeight="false" outlineLevel="0" collapsed="false">
      <c r="A568" s="146" t="n">
        <v>1342062</v>
      </c>
      <c r="B568" s="147" t="s">
        <v>521</v>
      </c>
    </row>
    <row r="569" customFormat="false" ht="47.25" hidden="false" customHeight="false" outlineLevel="0" collapsed="false">
      <c r="A569" s="146" t="n">
        <v>1342149</v>
      </c>
      <c r="B569" s="147" t="s">
        <v>522</v>
      </c>
    </row>
    <row r="570" customFormat="false" ht="47.25" hidden="false" customHeight="false" outlineLevel="0" collapsed="false">
      <c r="A570" s="146" t="n">
        <v>1342150</v>
      </c>
      <c r="B570" s="147" t="s">
        <v>523</v>
      </c>
    </row>
    <row r="571" customFormat="false" ht="31.5" hidden="false" customHeight="false" outlineLevel="0" collapsed="false">
      <c r="A571" s="146" t="n">
        <v>1342151</v>
      </c>
      <c r="B571" s="147" t="s">
        <v>524</v>
      </c>
    </row>
    <row r="572" customFormat="false" ht="47.25" hidden="false" customHeight="false" outlineLevel="0" collapsed="false">
      <c r="A572" s="146" t="n">
        <v>1342152</v>
      </c>
      <c r="B572" s="147" t="s">
        <v>525</v>
      </c>
    </row>
    <row r="573" customFormat="false" ht="31.5" hidden="false" customHeight="false" outlineLevel="0" collapsed="false">
      <c r="A573" s="146" t="n">
        <v>1342153</v>
      </c>
      <c r="B573" s="147" t="s">
        <v>526</v>
      </c>
    </row>
    <row r="574" customFormat="false" ht="31.5" hidden="false" customHeight="false" outlineLevel="0" collapsed="false">
      <c r="A574" s="146" t="n">
        <v>1342154</v>
      </c>
      <c r="B574" s="147" t="s">
        <v>527</v>
      </c>
    </row>
    <row r="575" customFormat="false" ht="47.25" hidden="false" customHeight="false" outlineLevel="0" collapsed="false">
      <c r="A575" s="146" t="n">
        <v>1342155</v>
      </c>
      <c r="B575" s="147" t="s">
        <v>528</v>
      </c>
    </row>
    <row r="576" customFormat="false" ht="31.5" hidden="false" customHeight="false" outlineLevel="0" collapsed="false">
      <c r="A576" s="146" t="n">
        <v>1342156</v>
      </c>
      <c r="B576" s="147" t="s">
        <v>529</v>
      </c>
    </row>
    <row r="577" customFormat="false" ht="47.25" hidden="false" customHeight="false" outlineLevel="0" collapsed="false">
      <c r="A577" s="146" t="n">
        <v>1400000</v>
      </c>
      <c r="B577" s="147" t="s">
        <v>530</v>
      </c>
    </row>
    <row r="578" customFormat="false" ht="47.25" hidden="false" customHeight="false" outlineLevel="0" collapsed="false">
      <c r="A578" s="146" t="n">
        <v>1410000</v>
      </c>
      <c r="B578" s="147" t="s">
        <v>531</v>
      </c>
    </row>
    <row r="579" customFormat="false" ht="15.75" hidden="false" customHeight="false" outlineLevel="0" collapsed="false">
      <c r="A579" s="146" t="n">
        <v>1412049</v>
      </c>
      <c r="B579" s="147" t="s">
        <v>532</v>
      </c>
    </row>
    <row r="580" customFormat="false" ht="15.75" hidden="false" customHeight="false" outlineLevel="0" collapsed="false">
      <c r="A580" s="146" t="n">
        <v>1412050</v>
      </c>
      <c r="B580" s="147" t="s">
        <v>533</v>
      </c>
    </row>
    <row r="581" customFormat="false" ht="15.75" hidden="false" customHeight="false" outlineLevel="0" collapsed="false">
      <c r="A581" s="146" t="n">
        <v>1412055</v>
      </c>
      <c r="B581" s="147" t="s">
        <v>534</v>
      </c>
    </row>
    <row r="582" customFormat="false" ht="15.75" hidden="false" customHeight="false" outlineLevel="0" collapsed="false">
      <c r="A582" s="146" t="n">
        <v>1412056</v>
      </c>
      <c r="B582" s="147" t="s">
        <v>535</v>
      </c>
    </row>
    <row r="583" customFormat="false" ht="15.75" hidden="false" customHeight="false" outlineLevel="0" collapsed="false">
      <c r="A583" s="146" t="n">
        <v>1412059</v>
      </c>
      <c r="B583" s="147" t="s">
        <v>536</v>
      </c>
    </row>
    <row r="584" customFormat="false" ht="31.5" hidden="false" customHeight="false" outlineLevel="0" collapsed="false">
      <c r="A584" s="146" t="n">
        <v>1412090</v>
      </c>
      <c r="B584" s="147" t="s">
        <v>500</v>
      </c>
      <c r="D584" s="175"/>
    </row>
    <row r="585" customFormat="false" ht="31.5" hidden="false" customHeight="false" outlineLevel="0" collapsed="false">
      <c r="A585" s="146" t="n">
        <v>1412144</v>
      </c>
      <c r="B585" s="147" t="s">
        <v>537</v>
      </c>
      <c r="D585" s="175"/>
    </row>
    <row r="586" customFormat="false" ht="31.5" hidden="false" customHeight="false" outlineLevel="0" collapsed="false">
      <c r="A586" s="146" t="n">
        <v>1414001</v>
      </c>
      <c r="B586" s="147" t="s">
        <v>121</v>
      </c>
    </row>
    <row r="587" customFormat="false" ht="31.5" hidden="false" customHeight="false" outlineLevel="0" collapsed="false">
      <c r="A587" s="146" t="n">
        <v>1414005</v>
      </c>
      <c r="B587" s="147" t="s">
        <v>538</v>
      </c>
    </row>
    <row r="588" customFormat="false" ht="31.5" hidden="false" customHeight="false" outlineLevel="0" collapsed="false">
      <c r="A588" s="146" t="n">
        <v>1415898</v>
      </c>
      <c r="B588" s="147" t="s">
        <v>143</v>
      </c>
    </row>
    <row r="589" customFormat="false" ht="31.5" hidden="false" customHeight="false" outlineLevel="0" collapsed="false">
      <c r="A589" s="146" t="n">
        <v>1416005</v>
      </c>
      <c r="B589" s="147" t="s">
        <v>539</v>
      </c>
    </row>
    <row r="590" customFormat="false" ht="47.25" hidden="false" customHeight="false" outlineLevel="0" collapsed="false">
      <c r="A590" s="146" t="n">
        <v>1416059</v>
      </c>
      <c r="B590" s="147" t="s">
        <v>540</v>
      </c>
      <c r="D590" s="175"/>
    </row>
    <row r="591" customFormat="false" ht="47.25" hidden="false" customHeight="false" outlineLevel="0" collapsed="false">
      <c r="A591" s="146" t="n">
        <v>1420000</v>
      </c>
      <c r="B591" s="147" t="s">
        <v>541</v>
      </c>
    </row>
    <row r="592" customFormat="false" ht="15.75" hidden="false" customHeight="false" outlineLevel="0" collapsed="false">
      <c r="A592" s="146" t="n">
        <v>1421001</v>
      </c>
      <c r="B592" s="147" t="s">
        <v>173</v>
      </c>
    </row>
    <row r="593" customFormat="false" ht="31.5" hidden="false" customHeight="false" outlineLevel="0" collapsed="false">
      <c r="A593" s="146" t="n">
        <v>1421002</v>
      </c>
      <c r="B593" s="147" t="s">
        <v>236</v>
      </c>
    </row>
    <row r="594" customFormat="false" ht="31.5" hidden="false" customHeight="false" outlineLevel="0" collapsed="false">
      <c r="A594" s="146" t="n">
        <v>1421003</v>
      </c>
      <c r="B594" s="147" t="s">
        <v>175</v>
      </c>
    </row>
    <row r="595" customFormat="false" ht="31.5" hidden="false" customHeight="false" outlineLevel="0" collapsed="false">
      <c r="A595" s="146" t="n">
        <v>1421005</v>
      </c>
      <c r="B595" s="147" t="s">
        <v>176</v>
      </c>
    </row>
    <row r="596" customFormat="false" ht="15.75" hidden="false" customHeight="false" outlineLevel="0" collapsed="false">
      <c r="A596" s="146" t="n">
        <v>1430000</v>
      </c>
      <c r="B596" s="147" t="s">
        <v>542</v>
      </c>
    </row>
    <row r="597" customFormat="false" ht="31.5" hidden="false" customHeight="false" outlineLevel="0" collapsed="false">
      <c r="A597" s="146" t="n">
        <v>1432107</v>
      </c>
      <c r="B597" s="147" t="s">
        <v>543</v>
      </c>
    </row>
    <row r="598" customFormat="false" ht="31.5" hidden="false" customHeight="false" outlineLevel="0" collapsed="false">
      <c r="A598" s="146" t="n">
        <v>1432132</v>
      </c>
      <c r="B598" s="147" t="s">
        <v>544</v>
      </c>
    </row>
    <row r="599" customFormat="false" ht="63" hidden="false" customHeight="false" outlineLevel="0" collapsed="false">
      <c r="A599" s="146" t="n">
        <v>1432133</v>
      </c>
      <c r="B599" s="176" t="s">
        <v>545</v>
      </c>
    </row>
    <row r="600" customFormat="false" ht="47.25" hidden="false" customHeight="false" outlineLevel="0" collapsed="false">
      <c r="A600" s="146" t="n">
        <v>1432134</v>
      </c>
      <c r="B600" s="147" t="s">
        <v>546</v>
      </c>
    </row>
    <row r="601" customFormat="false" ht="47.25" hidden="false" customHeight="false" outlineLevel="0" collapsed="false">
      <c r="A601" s="146" t="n">
        <v>1432158</v>
      </c>
      <c r="B601" s="147" t="s">
        <v>547</v>
      </c>
    </row>
    <row r="602" customFormat="false" ht="47.25" hidden="false" customHeight="false" outlineLevel="0" collapsed="false">
      <c r="A602" s="146" t="n">
        <v>1432159</v>
      </c>
      <c r="B602" s="147" t="s">
        <v>548</v>
      </c>
    </row>
    <row r="603" customFormat="false" ht="31.5" hidden="false" customHeight="false" outlineLevel="0" collapsed="false">
      <c r="A603" s="146" t="n">
        <v>1434001</v>
      </c>
      <c r="B603" s="147" t="s">
        <v>121</v>
      </c>
    </row>
    <row r="604" customFormat="false" ht="31.5" hidden="false" customHeight="false" outlineLevel="0" collapsed="false">
      <c r="A604" s="146" t="n">
        <v>1435064</v>
      </c>
      <c r="B604" s="147" t="s">
        <v>457</v>
      </c>
    </row>
    <row r="605" customFormat="false" ht="31.5" hidden="false" customHeight="false" outlineLevel="0" collapsed="false">
      <c r="A605" s="146" t="n">
        <v>1436039</v>
      </c>
      <c r="B605" s="147" t="s">
        <v>549</v>
      </c>
    </row>
    <row r="606" customFormat="false" ht="31.5" hidden="false" customHeight="false" outlineLevel="0" collapsed="false">
      <c r="A606" s="146" t="n">
        <v>1436048</v>
      </c>
      <c r="B606" s="147" t="s">
        <v>550</v>
      </c>
    </row>
    <row r="607" customFormat="false" ht="63" hidden="false" customHeight="false" outlineLevel="0" collapsed="false">
      <c r="A607" s="146" t="n">
        <v>1450000</v>
      </c>
      <c r="B607" s="176" t="s">
        <v>551</v>
      </c>
    </row>
    <row r="608" customFormat="false" ht="31.5" hidden="false" customHeight="false" outlineLevel="0" collapsed="false">
      <c r="A608" s="146" t="n">
        <v>1451151</v>
      </c>
      <c r="B608" s="147" t="s">
        <v>45</v>
      </c>
    </row>
    <row r="609" customFormat="false" ht="31.5" hidden="false" customHeight="false" outlineLevel="0" collapsed="false">
      <c r="A609" s="146" t="n">
        <v>1452104</v>
      </c>
      <c r="B609" s="147" t="s">
        <v>552</v>
      </c>
    </row>
    <row r="610" customFormat="false" ht="47.25" hidden="false" customHeight="false" outlineLevel="0" collapsed="false">
      <c r="A610" s="146" t="n">
        <v>1452105</v>
      </c>
      <c r="B610" s="147" t="s">
        <v>553</v>
      </c>
    </row>
    <row r="611" customFormat="false" ht="47.25" hidden="false" customHeight="false" outlineLevel="0" collapsed="false">
      <c r="A611" s="146" t="n">
        <v>1452106</v>
      </c>
      <c r="B611" s="147" t="s">
        <v>554</v>
      </c>
    </row>
    <row r="612" customFormat="false" ht="31.5" hidden="false" customHeight="false" outlineLevel="0" collapsed="false">
      <c r="A612" s="146" t="n">
        <v>1455028</v>
      </c>
      <c r="B612" s="147" t="s">
        <v>555</v>
      </c>
    </row>
    <row r="613" customFormat="false" ht="31.5" hidden="false" customHeight="false" outlineLevel="0" collapsed="false">
      <c r="A613" s="146" t="n">
        <v>1455392</v>
      </c>
      <c r="B613" s="147" t="s">
        <v>556</v>
      </c>
    </row>
    <row r="614" customFormat="false" ht="47.25" hidden="false" customHeight="false" outlineLevel="0" collapsed="false">
      <c r="A614" s="146" t="n">
        <v>1457667</v>
      </c>
      <c r="B614" s="147" t="s">
        <v>557</v>
      </c>
    </row>
    <row r="615" customFormat="false" ht="47.25" hidden="false" customHeight="false" outlineLevel="0" collapsed="false">
      <c r="A615" s="146" t="n">
        <v>1457668</v>
      </c>
      <c r="B615" s="147" t="s">
        <v>558</v>
      </c>
    </row>
    <row r="616" customFormat="false" ht="47.25" hidden="false" customHeight="false" outlineLevel="0" collapsed="false">
      <c r="A616" s="146" t="n">
        <v>1457701</v>
      </c>
      <c r="B616" s="147" t="s">
        <v>559</v>
      </c>
      <c r="D616" s="175"/>
    </row>
    <row r="617" customFormat="false" ht="31.5" hidden="false" customHeight="false" outlineLevel="0" collapsed="false">
      <c r="A617" s="146" t="n">
        <v>1500000</v>
      </c>
      <c r="B617" s="147" t="s">
        <v>560</v>
      </c>
    </row>
    <row r="618" customFormat="false" ht="15.75" hidden="false" customHeight="false" outlineLevel="0" collapsed="false">
      <c r="A618" s="146" t="n">
        <v>1510000</v>
      </c>
      <c r="B618" s="147" t="s">
        <v>561</v>
      </c>
    </row>
    <row r="619" customFormat="false" ht="31.5" hidden="false" customHeight="false" outlineLevel="0" collapsed="false">
      <c r="A619" s="146" t="n">
        <v>1512057</v>
      </c>
      <c r="B619" s="147" t="s">
        <v>562</v>
      </c>
    </row>
    <row r="620" customFormat="false" ht="31.5" hidden="false" customHeight="false" outlineLevel="0" collapsed="false">
      <c r="A620" s="146" t="n">
        <v>1512060</v>
      </c>
      <c r="B620" s="147" t="s">
        <v>563</v>
      </c>
    </row>
    <row r="621" customFormat="false" ht="31.5" hidden="false" customHeight="false" outlineLevel="0" collapsed="false">
      <c r="A621" s="146" t="n">
        <v>1512129</v>
      </c>
      <c r="B621" s="147" t="s">
        <v>564</v>
      </c>
    </row>
    <row r="622" customFormat="false" ht="31.5" hidden="false" customHeight="false" outlineLevel="0" collapsed="false">
      <c r="A622" s="146" t="n">
        <v>1512147</v>
      </c>
      <c r="B622" s="147" t="s">
        <v>565</v>
      </c>
      <c r="D622" s="175"/>
    </row>
    <row r="623" customFormat="false" ht="15.75" hidden="false" customHeight="false" outlineLevel="0" collapsed="false">
      <c r="A623" s="146" t="n">
        <v>1515390</v>
      </c>
      <c r="B623" s="147" t="s">
        <v>566</v>
      </c>
      <c r="D623" s="175"/>
    </row>
    <row r="624" customFormat="false" ht="31.5" hidden="false" customHeight="false" outlineLevel="0" collapsed="false">
      <c r="A624" s="146" t="n">
        <v>1517646</v>
      </c>
      <c r="B624" s="147" t="s">
        <v>567</v>
      </c>
    </row>
    <row r="625" customFormat="false" ht="31.5" hidden="false" customHeight="false" outlineLevel="0" collapsed="false">
      <c r="A625" s="146" t="n">
        <v>1517647</v>
      </c>
      <c r="B625" s="147" t="s">
        <v>568</v>
      </c>
    </row>
    <row r="626" customFormat="false" ht="47.25" hidden="false" customHeight="false" outlineLevel="0" collapsed="false">
      <c r="A626" s="146" t="n">
        <v>1520000</v>
      </c>
      <c r="B626" s="147" t="s">
        <v>569</v>
      </c>
    </row>
    <row r="627" customFormat="false" ht="15.75" hidden="false" customHeight="false" outlineLevel="0" collapsed="false">
      <c r="A627" s="146" t="n">
        <v>1521001</v>
      </c>
      <c r="B627" s="147" t="s">
        <v>173</v>
      </c>
    </row>
    <row r="628" customFormat="false" ht="31.5" hidden="false" customHeight="false" outlineLevel="0" collapsed="false">
      <c r="A628" s="146" t="n">
        <v>1521002</v>
      </c>
      <c r="B628" s="147" t="s">
        <v>236</v>
      </c>
    </row>
    <row r="629" customFormat="false" ht="31.5" hidden="false" customHeight="false" outlineLevel="0" collapsed="false">
      <c r="A629" s="146" t="n">
        <v>1521003</v>
      </c>
      <c r="B629" s="147" t="s">
        <v>175</v>
      </c>
    </row>
    <row r="630" customFormat="false" ht="31.5" hidden="false" customHeight="false" outlineLevel="0" collapsed="false">
      <c r="A630" s="146" t="n">
        <v>1521005</v>
      </c>
      <c r="B630" s="147" t="s">
        <v>176</v>
      </c>
    </row>
    <row r="631" customFormat="false" ht="15.75" hidden="false" customHeight="false" outlineLevel="0" collapsed="false">
      <c r="A631" s="146" t="n">
        <v>1522020</v>
      </c>
      <c r="B631" s="147" t="s">
        <v>178</v>
      </c>
    </row>
    <row r="632" customFormat="false" ht="15.75" hidden="false" customHeight="false" outlineLevel="0" collapsed="false">
      <c r="A632" s="146" t="n">
        <v>1522061</v>
      </c>
      <c r="B632" s="147" t="s">
        <v>570</v>
      </c>
    </row>
    <row r="633" customFormat="false" ht="15.75" hidden="false" customHeight="false" outlineLevel="0" collapsed="false">
      <c r="A633" s="146" t="n">
        <v>1530000</v>
      </c>
      <c r="B633" s="147" t="s">
        <v>571</v>
      </c>
    </row>
    <row r="634" customFormat="false" ht="31.5" hidden="false" customHeight="false" outlineLevel="0" collapsed="false">
      <c r="A634" s="146" t="n">
        <v>1534002</v>
      </c>
      <c r="B634" s="147" t="s">
        <v>572</v>
      </c>
    </row>
    <row r="635" customFormat="false" ht="15.75" hidden="false" customHeight="false" outlineLevel="0" collapsed="false">
      <c r="A635" s="146" t="n">
        <v>1535390</v>
      </c>
      <c r="B635" s="147" t="s">
        <v>566</v>
      </c>
      <c r="D635" s="175"/>
    </row>
    <row r="636" customFormat="false" ht="31.5" hidden="false" customHeight="false" outlineLevel="0" collapsed="false">
      <c r="A636" s="146" t="n">
        <v>1535420</v>
      </c>
      <c r="B636" s="147" t="s">
        <v>573</v>
      </c>
    </row>
    <row r="637" customFormat="false" ht="63" hidden="false" customHeight="false" outlineLevel="0" collapsed="false">
      <c r="A637" s="146" t="n">
        <v>1537648</v>
      </c>
      <c r="B637" s="176" t="s">
        <v>574</v>
      </c>
    </row>
    <row r="638" customFormat="false" ht="31.5" hidden="false" customHeight="false" outlineLevel="0" collapsed="false">
      <c r="A638" s="146" t="n">
        <v>1537649</v>
      </c>
      <c r="B638" s="147" t="s">
        <v>575</v>
      </c>
    </row>
    <row r="639" customFormat="false" ht="15.75" hidden="false" customHeight="false" outlineLevel="0" collapsed="false">
      <c r="A639" s="146" t="n">
        <v>1600000</v>
      </c>
      <c r="B639" s="147" t="s">
        <v>576</v>
      </c>
    </row>
    <row r="640" customFormat="false" ht="15.75" hidden="false" customHeight="false" outlineLevel="0" collapsed="false">
      <c r="A640" s="146" t="n">
        <v>1610000</v>
      </c>
      <c r="B640" s="147" t="s">
        <v>577</v>
      </c>
    </row>
    <row r="641" customFormat="false" ht="15.75" hidden="false" customHeight="false" outlineLevel="0" collapsed="false">
      <c r="A641" s="146" t="n">
        <v>1611105</v>
      </c>
      <c r="B641" s="147" t="s">
        <v>578</v>
      </c>
    </row>
    <row r="642" customFormat="false" ht="15.75" hidden="false" customHeight="false" outlineLevel="0" collapsed="false">
      <c r="A642" s="146" t="n">
        <v>1612062</v>
      </c>
      <c r="B642" s="147" t="s">
        <v>521</v>
      </c>
    </row>
    <row r="643" customFormat="false" ht="15.75" hidden="false" customHeight="false" outlineLevel="0" collapsed="false">
      <c r="A643" s="146" t="n">
        <v>1612063</v>
      </c>
      <c r="B643" s="147" t="s">
        <v>579</v>
      </c>
    </row>
    <row r="644" customFormat="false" ht="15.75" hidden="false" customHeight="false" outlineLevel="0" collapsed="false">
      <c r="A644" s="146" t="n">
        <v>1612065</v>
      </c>
      <c r="B644" s="147" t="s">
        <v>580</v>
      </c>
    </row>
    <row r="645" customFormat="false" ht="31.5" hidden="false" customHeight="false" outlineLevel="0" collapsed="false">
      <c r="A645" s="146" t="n">
        <v>1615031</v>
      </c>
      <c r="B645" s="147" t="s">
        <v>581</v>
      </c>
    </row>
    <row r="646" customFormat="false" ht="31.5" hidden="false" customHeight="false" outlineLevel="0" collapsed="false">
      <c r="A646" s="146" t="n">
        <v>1615032</v>
      </c>
      <c r="B646" s="147" t="s">
        <v>582</v>
      </c>
    </row>
    <row r="647" customFormat="false" ht="31.5" hidden="false" customHeight="false" outlineLevel="0" collapsed="false">
      <c r="A647" s="146" t="n">
        <v>1615034</v>
      </c>
      <c r="B647" s="147" t="s">
        <v>583</v>
      </c>
    </row>
    <row r="648" customFormat="false" ht="15.75" hidden="false" customHeight="false" outlineLevel="0" collapsed="false">
      <c r="A648" s="146" t="n">
        <v>1615035</v>
      </c>
      <c r="B648" s="147" t="s">
        <v>584</v>
      </c>
    </row>
    <row r="649" customFormat="false" ht="31.5" hidden="false" customHeight="false" outlineLevel="0" collapsed="false">
      <c r="A649" s="146" t="n">
        <v>1615041</v>
      </c>
      <c r="B649" s="147" t="s">
        <v>585</v>
      </c>
    </row>
    <row r="650" customFormat="false" ht="15.75" hidden="false" customHeight="false" outlineLevel="0" collapsed="false">
      <c r="A650" s="146" t="n">
        <v>1616006</v>
      </c>
      <c r="B650" s="147" t="s">
        <v>586</v>
      </c>
    </row>
    <row r="651" customFormat="false" ht="15.75" hidden="false" customHeight="false" outlineLevel="0" collapsed="false">
      <c r="A651" s="146" t="n">
        <v>1616007</v>
      </c>
      <c r="B651" s="147" t="s">
        <v>587</v>
      </c>
    </row>
    <row r="652" customFormat="false" ht="15.75" hidden="false" customHeight="false" outlineLevel="0" collapsed="false">
      <c r="A652" s="146" t="n">
        <v>1616008</v>
      </c>
      <c r="B652" s="147" t="s">
        <v>588</v>
      </c>
    </row>
    <row r="653" customFormat="false" ht="31.5" hidden="false" customHeight="false" outlineLevel="0" collapsed="false">
      <c r="A653" s="146" t="n">
        <v>1616009</v>
      </c>
      <c r="B653" s="147" t="s">
        <v>589</v>
      </c>
    </row>
    <row r="654" customFormat="false" ht="31.5" hidden="false" customHeight="false" outlineLevel="0" collapsed="false">
      <c r="A654" s="146" t="n">
        <v>1616010</v>
      </c>
      <c r="B654" s="147" t="s">
        <v>590</v>
      </c>
    </row>
    <row r="655" customFormat="false" ht="47.25" hidden="false" customHeight="false" outlineLevel="0" collapsed="false">
      <c r="A655" s="146" t="n">
        <v>1616011</v>
      </c>
      <c r="B655" s="147" t="s">
        <v>591</v>
      </c>
    </row>
    <row r="656" customFormat="false" ht="63" hidden="false" customHeight="false" outlineLevel="0" collapsed="false">
      <c r="A656" s="146" t="n">
        <v>1616012</v>
      </c>
      <c r="B656" s="176" t="s">
        <v>592</v>
      </c>
    </row>
    <row r="657" customFormat="false" ht="47.25" hidden="false" customHeight="false" outlineLevel="0" collapsed="false">
      <c r="A657" s="146" t="n">
        <v>1616034</v>
      </c>
      <c r="B657" s="147" t="s">
        <v>593</v>
      </c>
    </row>
    <row r="658" customFormat="false" ht="15.75" hidden="false" customHeight="false" outlineLevel="0" collapsed="false">
      <c r="A658" s="146" t="n">
        <v>1616035</v>
      </c>
      <c r="B658" s="147" t="s">
        <v>594</v>
      </c>
    </row>
    <row r="659" customFormat="false" ht="31.5" hidden="false" customHeight="false" outlineLevel="0" collapsed="false">
      <c r="A659" s="146" t="n">
        <v>1616041</v>
      </c>
      <c r="B659" s="147" t="s">
        <v>595</v>
      </c>
    </row>
    <row r="660" customFormat="false" ht="31.5" hidden="false" customHeight="false" outlineLevel="0" collapsed="false">
      <c r="A660" s="146" t="n">
        <v>1616042</v>
      </c>
      <c r="B660" s="147" t="s">
        <v>596</v>
      </c>
    </row>
    <row r="661" customFormat="false" ht="15.75" hidden="false" customHeight="false" outlineLevel="0" collapsed="false">
      <c r="A661" s="146" t="n">
        <v>1616044</v>
      </c>
      <c r="B661" s="147" t="s">
        <v>597</v>
      </c>
    </row>
    <row r="662" customFormat="false" ht="47.25" hidden="false" customHeight="false" outlineLevel="0" collapsed="false">
      <c r="A662" s="146" t="n">
        <v>1616050</v>
      </c>
      <c r="B662" s="147" t="s">
        <v>598</v>
      </c>
      <c r="D662" s="175"/>
    </row>
    <row r="663" customFormat="false" ht="31.5" hidden="false" customHeight="false" outlineLevel="0" collapsed="false">
      <c r="A663" s="146" t="n">
        <v>1616056</v>
      </c>
      <c r="B663" s="147" t="s">
        <v>599</v>
      </c>
    </row>
    <row r="664" customFormat="false" ht="31.5" hidden="false" customHeight="false" outlineLevel="0" collapsed="false">
      <c r="A664" s="146" t="n">
        <v>1616057</v>
      </c>
      <c r="B664" s="147" t="s">
        <v>600</v>
      </c>
    </row>
    <row r="665" customFormat="false" ht="15.75" hidden="false" customHeight="false" outlineLevel="0" collapsed="false">
      <c r="A665" s="146" t="n">
        <v>1617031</v>
      </c>
      <c r="B665" s="147" t="s">
        <v>601</v>
      </c>
    </row>
    <row r="666" customFormat="false" ht="31.5" hidden="false" customHeight="false" outlineLevel="0" collapsed="false">
      <c r="A666" s="146" t="n">
        <v>1617032</v>
      </c>
      <c r="B666" s="147" t="s">
        <v>602</v>
      </c>
    </row>
    <row r="667" customFormat="false" ht="31.5" hidden="false" customHeight="false" outlineLevel="0" collapsed="false">
      <c r="A667" s="146" t="n">
        <v>1617033</v>
      </c>
      <c r="B667" s="147" t="s">
        <v>603</v>
      </c>
    </row>
    <row r="668" customFormat="false" ht="31.5" hidden="false" customHeight="false" outlineLevel="0" collapsed="false">
      <c r="A668" s="146" t="n">
        <v>1617034</v>
      </c>
      <c r="B668" s="147" t="s">
        <v>604</v>
      </c>
    </row>
    <row r="669" customFormat="false" ht="31.5" hidden="false" customHeight="false" outlineLevel="0" collapsed="false">
      <c r="A669" s="146" t="n">
        <v>1617041</v>
      </c>
      <c r="B669" s="147" t="s">
        <v>605</v>
      </c>
    </row>
    <row r="670" customFormat="false" ht="31.5" hidden="false" customHeight="false" outlineLevel="0" collapsed="false">
      <c r="A670" s="146" t="n">
        <v>1617654</v>
      </c>
      <c r="B670" s="147" t="s">
        <v>606</v>
      </c>
    </row>
    <row r="671" customFormat="false" ht="31.5" hidden="false" customHeight="false" outlineLevel="0" collapsed="false">
      <c r="A671" s="146" t="n">
        <v>1619803</v>
      </c>
      <c r="B671" s="147" t="s">
        <v>607</v>
      </c>
    </row>
    <row r="672" customFormat="false" ht="31.5" hidden="false" customHeight="false" outlineLevel="0" collapsed="false">
      <c r="A672" s="146" t="n">
        <v>1619806</v>
      </c>
      <c r="B672" s="147" t="s">
        <v>608</v>
      </c>
    </row>
    <row r="673" customFormat="false" ht="15.75" hidden="false" customHeight="false" outlineLevel="0" collapsed="false">
      <c r="A673" s="146" t="n">
        <v>1620000</v>
      </c>
      <c r="B673" s="147" t="s">
        <v>609</v>
      </c>
    </row>
    <row r="674" customFormat="false" ht="15.75" hidden="false" customHeight="false" outlineLevel="0" collapsed="false">
      <c r="A674" s="146" t="n">
        <v>1621105</v>
      </c>
      <c r="B674" s="147" t="s">
        <v>578</v>
      </c>
    </row>
    <row r="675" customFormat="false" ht="15.75" hidden="false" customHeight="false" outlineLevel="0" collapsed="false">
      <c r="A675" s="146" t="n">
        <v>1625042</v>
      </c>
      <c r="B675" s="147" t="s">
        <v>610</v>
      </c>
    </row>
    <row r="676" customFormat="false" ht="31.5" hidden="false" customHeight="false" outlineLevel="0" collapsed="false">
      <c r="A676" s="146" t="n">
        <v>1625043</v>
      </c>
      <c r="B676" s="147" t="s">
        <v>611</v>
      </c>
    </row>
    <row r="677" customFormat="false" ht="31.5" hidden="false" customHeight="false" outlineLevel="0" collapsed="false">
      <c r="A677" s="146" t="n">
        <v>1625044</v>
      </c>
      <c r="B677" s="147" t="s">
        <v>612</v>
      </c>
    </row>
    <row r="678" customFormat="false" ht="15.75" hidden="false" customHeight="false" outlineLevel="0" collapsed="false">
      <c r="A678" s="146" t="n">
        <v>1625046</v>
      </c>
      <c r="B678" s="147" t="s">
        <v>613</v>
      </c>
    </row>
    <row r="679" customFormat="false" ht="31.5" hidden="false" customHeight="false" outlineLevel="0" collapsed="false">
      <c r="A679" s="146" t="n">
        <v>1625050</v>
      </c>
      <c r="B679" s="147" t="s">
        <v>614</v>
      </c>
    </row>
    <row r="680" customFormat="false" ht="15.75" hidden="false" customHeight="false" outlineLevel="0" collapsed="false">
      <c r="A680" s="146" t="n">
        <v>1625051</v>
      </c>
      <c r="B680" s="147" t="s">
        <v>615</v>
      </c>
    </row>
    <row r="681" customFormat="false" ht="15.75" hidden="false" customHeight="false" outlineLevel="0" collapsed="false">
      <c r="A681" s="146" t="n">
        <v>1626013</v>
      </c>
      <c r="B681" s="147" t="s">
        <v>616</v>
      </c>
    </row>
    <row r="682" customFormat="false" ht="15.75" hidden="false" customHeight="false" outlineLevel="0" collapsed="false">
      <c r="A682" s="146" t="n">
        <v>1626014</v>
      </c>
      <c r="B682" s="147" t="s">
        <v>617</v>
      </c>
    </row>
    <row r="683" customFormat="false" ht="15.75" hidden="false" customHeight="false" outlineLevel="0" collapsed="false">
      <c r="A683" s="146" t="n">
        <v>1626019</v>
      </c>
      <c r="B683" s="147" t="s">
        <v>618</v>
      </c>
    </row>
    <row r="684" customFormat="false" ht="15.75" hidden="false" customHeight="false" outlineLevel="0" collapsed="false">
      <c r="A684" s="146" t="n">
        <v>1626051</v>
      </c>
      <c r="B684" s="147" t="s">
        <v>619</v>
      </c>
      <c r="D684" s="175"/>
    </row>
    <row r="685" customFormat="false" ht="31.5" hidden="false" customHeight="false" outlineLevel="0" collapsed="false">
      <c r="A685" s="146" t="n">
        <v>1626054</v>
      </c>
      <c r="B685" s="147" t="s">
        <v>620</v>
      </c>
    </row>
    <row r="686" customFormat="false" ht="15.75" hidden="false" customHeight="false" outlineLevel="0" collapsed="false">
      <c r="A686" s="146" t="n">
        <v>1626055</v>
      </c>
      <c r="B686" s="147" t="s">
        <v>621</v>
      </c>
    </row>
    <row r="687" customFormat="false" ht="15.75" hidden="false" customHeight="false" outlineLevel="0" collapsed="false">
      <c r="A687" s="146" t="n">
        <v>1626058</v>
      </c>
      <c r="B687" s="147" t="s">
        <v>622</v>
      </c>
    </row>
    <row r="688" customFormat="false" ht="15.75" hidden="false" customHeight="false" outlineLevel="0" collapsed="false">
      <c r="A688" s="146" t="n">
        <v>1627042</v>
      </c>
      <c r="B688" s="147" t="s">
        <v>623</v>
      </c>
    </row>
    <row r="689" customFormat="false" ht="31.5" hidden="false" customHeight="false" outlineLevel="0" collapsed="false">
      <c r="A689" s="146" t="n">
        <v>1627043</v>
      </c>
      <c r="B689" s="147" t="s">
        <v>624</v>
      </c>
    </row>
    <row r="690" customFormat="false" ht="31.5" hidden="false" customHeight="false" outlineLevel="0" collapsed="false">
      <c r="A690" s="146" t="n">
        <v>1627044</v>
      </c>
      <c r="B690" s="147" t="s">
        <v>625</v>
      </c>
    </row>
    <row r="691" customFormat="false" ht="31.5" hidden="false" customHeight="false" outlineLevel="0" collapsed="false">
      <c r="A691" s="146" t="n">
        <v>1627050</v>
      </c>
      <c r="B691" s="147" t="s">
        <v>626</v>
      </c>
    </row>
    <row r="692" customFormat="false" ht="47.25" hidden="false" customHeight="false" outlineLevel="0" collapsed="false">
      <c r="A692" s="146" t="n">
        <v>1627650</v>
      </c>
      <c r="B692" s="147" t="s">
        <v>627</v>
      </c>
    </row>
    <row r="693" customFormat="false" ht="31.5" hidden="false" customHeight="false" outlineLevel="0" collapsed="false">
      <c r="A693" s="146" t="n">
        <v>1627651</v>
      </c>
      <c r="B693" s="147" t="s">
        <v>628</v>
      </c>
    </row>
    <row r="694" customFormat="false" ht="31.5" hidden="false" customHeight="false" outlineLevel="0" collapsed="false">
      <c r="A694" s="146" t="n">
        <v>1627652</v>
      </c>
      <c r="B694" s="147" t="s">
        <v>629</v>
      </c>
    </row>
    <row r="695" customFormat="false" ht="31.5" hidden="false" customHeight="false" outlineLevel="0" collapsed="false">
      <c r="A695" s="146" t="n">
        <v>1629807</v>
      </c>
      <c r="B695" s="147" t="s">
        <v>630</v>
      </c>
    </row>
    <row r="696" customFormat="false" ht="31.5" hidden="false" customHeight="false" outlineLevel="0" collapsed="false">
      <c r="A696" s="146" t="n">
        <v>1629808</v>
      </c>
      <c r="B696" s="147" t="s">
        <v>631</v>
      </c>
    </row>
    <row r="697" customFormat="false" ht="31.5" hidden="false" customHeight="false" outlineLevel="0" collapsed="false">
      <c r="A697" s="146" t="n">
        <v>1629811</v>
      </c>
      <c r="B697" s="147" t="s">
        <v>632</v>
      </c>
      <c r="D697" s="175"/>
    </row>
    <row r="698" customFormat="false" ht="31.5" hidden="false" customHeight="false" outlineLevel="0" collapsed="false">
      <c r="A698" s="146" t="n">
        <v>1630000</v>
      </c>
      <c r="B698" s="147" t="s">
        <v>633</v>
      </c>
    </row>
    <row r="699" customFormat="false" ht="15.75" hidden="false" customHeight="false" outlineLevel="0" collapsed="false">
      <c r="A699" s="146" t="n">
        <v>1631105</v>
      </c>
      <c r="B699" s="147" t="s">
        <v>578</v>
      </c>
    </row>
    <row r="700" customFormat="false" ht="15.75" hidden="false" customHeight="false" outlineLevel="0" collapsed="false">
      <c r="A700" s="146" t="n">
        <v>1632066</v>
      </c>
      <c r="B700" s="147" t="s">
        <v>634</v>
      </c>
    </row>
    <row r="701" customFormat="false" ht="31.5" hidden="false" customHeight="false" outlineLevel="0" collapsed="false">
      <c r="A701" s="146" t="n">
        <v>1632067</v>
      </c>
      <c r="B701" s="147" t="s">
        <v>635</v>
      </c>
    </row>
    <row r="702" customFormat="false" ht="31.5" hidden="false" customHeight="false" outlineLevel="0" collapsed="false">
      <c r="A702" s="146" t="n">
        <v>1632103</v>
      </c>
      <c r="B702" s="147" t="s">
        <v>636</v>
      </c>
    </row>
    <row r="703" customFormat="false" ht="47.25" hidden="false" customHeight="false" outlineLevel="0" collapsed="false">
      <c r="A703" s="146" t="n">
        <v>1635038</v>
      </c>
      <c r="B703" s="147" t="s">
        <v>637</v>
      </c>
    </row>
    <row r="704" customFormat="false" ht="47.25" hidden="false" customHeight="false" outlineLevel="0" collapsed="false">
      <c r="A704" s="146" t="n">
        <v>1635039</v>
      </c>
      <c r="B704" s="147" t="s">
        <v>638</v>
      </c>
    </row>
    <row r="705" customFormat="false" ht="47.25" hidden="false" customHeight="false" outlineLevel="0" collapsed="false">
      <c r="A705" s="146" t="n">
        <v>1635040</v>
      </c>
      <c r="B705" s="147" t="s">
        <v>639</v>
      </c>
    </row>
    <row r="706" customFormat="false" ht="47.25" hidden="false" customHeight="false" outlineLevel="0" collapsed="false">
      <c r="A706" s="146" t="n">
        <v>1635047</v>
      </c>
      <c r="B706" s="147" t="s">
        <v>640</v>
      </c>
    </row>
    <row r="707" customFormat="false" ht="47.25" hidden="false" customHeight="false" outlineLevel="0" collapsed="false">
      <c r="A707" s="146" t="n">
        <v>1635048</v>
      </c>
      <c r="B707" s="147" t="s">
        <v>641</v>
      </c>
    </row>
    <row r="708" customFormat="false" ht="47.25" hidden="false" customHeight="false" outlineLevel="0" collapsed="false">
      <c r="A708" s="146" t="n">
        <v>1635049</v>
      </c>
      <c r="B708" s="147" t="s">
        <v>642</v>
      </c>
    </row>
    <row r="709" customFormat="false" ht="47.25" hidden="false" customHeight="false" outlineLevel="0" collapsed="false">
      <c r="A709" s="146" t="n">
        <v>1635052</v>
      </c>
      <c r="B709" s="147" t="s">
        <v>643</v>
      </c>
    </row>
    <row r="710" customFormat="false" ht="15.75" hidden="false" customHeight="false" outlineLevel="0" collapsed="false">
      <c r="A710" s="146" t="n">
        <v>1635053</v>
      </c>
      <c r="B710" s="147" t="s">
        <v>644</v>
      </c>
    </row>
    <row r="711" customFormat="false" ht="15.75" hidden="false" customHeight="false" outlineLevel="0" collapsed="false">
      <c r="A711" s="146" t="n">
        <v>1635054</v>
      </c>
      <c r="B711" s="147" t="s">
        <v>645</v>
      </c>
    </row>
    <row r="712" customFormat="false" ht="47.25" hidden="false" customHeight="false" outlineLevel="0" collapsed="false">
      <c r="A712" s="146" t="n">
        <v>1635055</v>
      </c>
      <c r="B712" s="147" t="s">
        <v>646</v>
      </c>
    </row>
    <row r="713" customFormat="false" ht="31.5" hidden="false" customHeight="false" outlineLevel="0" collapsed="false">
      <c r="A713" s="146" t="n">
        <v>1636016</v>
      </c>
      <c r="B713" s="147" t="s">
        <v>647</v>
      </c>
    </row>
    <row r="714" customFormat="false" ht="15.75" hidden="false" customHeight="false" outlineLevel="0" collapsed="false">
      <c r="A714" s="146" t="n">
        <v>1636020</v>
      </c>
      <c r="B714" s="147" t="s">
        <v>648</v>
      </c>
    </row>
    <row r="715" customFormat="false" ht="31.5" hidden="false" customHeight="false" outlineLevel="0" collapsed="false">
      <c r="A715" s="146" t="n">
        <v>1636021</v>
      </c>
      <c r="B715" s="147" t="s">
        <v>649</v>
      </c>
    </row>
    <row r="716" customFormat="false" ht="47.25" hidden="false" customHeight="false" outlineLevel="0" collapsed="false">
      <c r="A716" s="146" t="n">
        <v>1637038</v>
      </c>
      <c r="B716" s="147" t="s">
        <v>650</v>
      </c>
    </row>
    <row r="717" customFormat="false" ht="47.25" hidden="false" customHeight="false" outlineLevel="0" collapsed="false">
      <c r="A717" s="146" t="n">
        <v>1637039</v>
      </c>
      <c r="B717" s="147" t="s">
        <v>651</v>
      </c>
    </row>
    <row r="718" customFormat="false" ht="47.25" hidden="false" customHeight="false" outlineLevel="0" collapsed="false">
      <c r="A718" s="146" t="n">
        <v>1637040</v>
      </c>
      <c r="B718" s="147" t="s">
        <v>652</v>
      </c>
    </row>
    <row r="719" customFormat="false" ht="47.25" hidden="false" customHeight="false" outlineLevel="0" collapsed="false">
      <c r="A719" s="146" t="n">
        <v>1637047</v>
      </c>
      <c r="B719" s="147" t="s">
        <v>653</v>
      </c>
    </row>
    <row r="720" customFormat="false" ht="47.25" hidden="false" customHeight="false" outlineLevel="0" collapsed="false">
      <c r="A720" s="146" t="n">
        <v>1637048</v>
      </c>
      <c r="B720" s="147" t="s">
        <v>654</v>
      </c>
    </row>
    <row r="721" customFormat="false" ht="47.25" hidden="false" customHeight="false" outlineLevel="0" collapsed="false">
      <c r="A721" s="146" t="n">
        <v>1637049</v>
      </c>
      <c r="B721" s="147" t="s">
        <v>655</v>
      </c>
    </row>
    <row r="722" customFormat="false" ht="47.25" hidden="false" customHeight="false" outlineLevel="0" collapsed="false">
      <c r="A722" s="146" t="n">
        <v>1637052</v>
      </c>
      <c r="B722" s="147" t="s">
        <v>656</v>
      </c>
    </row>
    <row r="723" customFormat="false" ht="47.25" hidden="false" customHeight="false" outlineLevel="0" collapsed="false">
      <c r="A723" s="146" t="n">
        <v>1637055</v>
      </c>
      <c r="B723" s="147" t="s">
        <v>657</v>
      </c>
    </row>
    <row r="724" customFormat="false" ht="47.25" hidden="false" customHeight="false" outlineLevel="0" collapsed="false">
      <c r="A724" s="146" t="n">
        <v>1637103</v>
      </c>
      <c r="B724" s="147" t="s">
        <v>658</v>
      </c>
    </row>
    <row r="725" customFormat="false" ht="31.5" hidden="false" customHeight="false" outlineLevel="0" collapsed="false">
      <c r="A725" s="146" t="n">
        <v>1639809</v>
      </c>
      <c r="B725" s="147" t="s">
        <v>659</v>
      </c>
      <c r="D725" s="175"/>
    </row>
    <row r="726" customFormat="false" ht="31.5" hidden="false" customHeight="false" outlineLevel="0" collapsed="false">
      <c r="A726" s="146" t="n">
        <v>1639810</v>
      </c>
      <c r="B726" s="147" t="s">
        <v>660</v>
      </c>
      <c r="D726" s="175"/>
    </row>
    <row r="727" customFormat="false" ht="31.5" hidden="false" customHeight="false" outlineLevel="0" collapsed="false">
      <c r="A727" s="146" t="n">
        <v>1639812</v>
      </c>
      <c r="B727" s="147" t="s">
        <v>661</v>
      </c>
    </row>
    <row r="728" customFormat="false" ht="31.5" hidden="false" customHeight="false" outlineLevel="0" collapsed="false">
      <c r="A728" s="146" t="n">
        <v>1640000</v>
      </c>
      <c r="B728" s="147" t="s">
        <v>662</v>
      </c>
    </row>
    <row r="729" customFormat="false" ht="15.75" hidden="false" customHeight="false" outlineLevel="0" collapsed="false">
      <c r="A729" s="146" t="n">
        <v>1641001</v>
      </c>
      <c r="B729" s="147" t="s">
        <v>173</v>
      </c>
    </row>
    <row r="730" customFormat="false" ht="31.5" hidden="false" customHeight="false" outlineLevel="0" collapsed="false">
      <c r="A730" s="146" t="n">
        <v>1641002</v>
      </c>
      <c r="B730" s="147" t="s">
        <v>236</v>
      </c>
    </row>
    <row r="731" customFormat="false" ht="31.5" hidden="false" customHeight="false" outlineLevel="0" collapsed="false">
      <c r="A731" s="146" t="n">
        <v>1641003</v>
      </c>
      <c r="B731" s="147" t="s">
        <v>175</v>
      </c>
    </row>
    <row r="732" customFormat="false" ht="31.5" hidden="false" customHeight="false" outlineLevel="0" collapsed="false">
      <c r="A732" s="146" t="n">
        <v>1641005</v>
      </c>
      <c r="B732" s="147" t="s">
        <v>176</v>
      </c>
    </row>
    <row r="733" customFormat="false" ht="15.75" hidden="false" customHeight="false" outlineLevel="0" collapsed="false">
      <c r="A733" s="146" t="n">
        <v>1641129</v>
      </c>
      <c r="B733" s="147" t="s">
        <v>177</v>
      </c>
    </row>
    <row r="734" customFormat="false" ht="15.75" hidden="false" customHeight="false" outlineLevel="0" collapsed="false">
      <c r="A734" s="146" t="n">
        <v>1642020</v>
      </c>
      <c r="B734" s="147" t="s">
        <v>178</v>
      </c>
      <c r="D734" s="175"/>
    </row>
    <row r="735" customFormat="false" ht="15.75" hidden="false" customHeight="false" outlineLevel="0" collapsed="false">
      <c r="A735" s="146" t="n">
        <v>1645391</v>
      </c>
      <c r="B735" s="147" t="s">
        <v>663</v>
      </c>
    </row>
    <row r="736" customFormat="false" ht="31.5" hidden="false" customHeight="false" outlineLevel="0" collapsed="false">
      <c r="A736" s="146" t="n">
        <v>1647653</v>
      </c>
      <c r="B736" s="147" t="s">
        <v>664</v>
      </c>
    </row>
    <row r="737" customFormat="false" ht="15.75" hidden="false" customHeight="false" outlineLevel="0" collapsed="false">
      <c r="A737" s="146" t="n">
        <v>1650000</v>
      </c>
      <c r="B737" s="147" t="s">
        <v>665</v>
      </c>
    </row>
    <row r="738" customFormat="false" ht="31.5" hidden="false" customHeight="false" outlineLevel="0" collapsed="false">
      <c r="A738" s="146" t="n">
        <v>1655018</v>
      </c>
      <c r="B738" s="147" t="s">
        <v>666</v>
      </c>
    </row>
    <row r="739" customFormat="false" ht="78.75" hidden="false" customHeight="false" outlineLevel="0" collapsed="false">
      <c r="A739" s="146" t="n">
        <v>1657018</v>
      </c>
      <c r="B739" s="176" t="s">
        <v>667</v>
      </c>
    </row>
    <row r="740" customFormat="false" ht="63" hidden="false" customHeight="false" outlineLevel="0" collapsed="false">
      <c r="A740" s="146" t="n">
        <v>1658092</v>
      </c>
      <c r="B740" s="176" t="s">
        <v>668</v>
      </c>
    </row>
    <row r="741" customFormat="false" ht="15.75" hidden="false" customHeight="false" outlineLevel="0" collapsed="false">
      <c r="A741" s="146" t="n">
        <v>1660000</v>
      </c>
      <c r="B741" s="147" t="s">
        <v>669</v>
      </c>
    </row>
    <row r="742" customFormat="false" ht="47.25" hidden="false" customHeight="false" outlineLevel="0" collapsed="false">
      <c r="A742" s="146" t="n">
        <v>1665076</v>
      </c>
      <c r="B742" s="147" t="s">
        <v>670</v>
      </c>
    </row>
    <row r="743" customFormat="false" ht="78.75" hidden="false" customHeight="false" outlineLevel="0" collapsed="false">
      <c r="A743" s="146" t="n">
        <v>1667076</v>
      </c>
      <c r="B743" s="176" t="s">
        <v>671</v>
      </c>
    </row>
    <row r="744" customFormat="false" ht="31.5" hidden="false" customHeight="false" outlineLevel="0" collapsed="false">
      <c r="A744" s="146" t="n">
        <v>1667276</v>
      </c>
      <c r="B744" s="147" t="s">
        <v>672</v>
      </c>
    </row>
    <row r="745" customFormat="false" ht="31.5" hidden="false" customHeight="false" outlineLevel="0" collapsed="false">
      <c r="A745" s="146" t="n">
        <v>1700000</v>
      </c>
      <c r="B745" s="147" t="s">
        <v>673</v>
      </c>
    </row>
    <row r="746" customFormat="false" ht="47.25" hidden="false" customHeight="false" outlineLevel="0" collapsed="false">
      <c r="A746" s="146" t="n">
        <v>1710000</v>
      </c>
      <c r="B746" s="147" t="s">
        <v>674</v>
      </c>
    </row>
    <row r="747" customFormat="false" ht="15.75" hidden="false" customHeight="false" outlineLevel="0" collapsed="false">
      <c r="A747" s="146" t="n">
        <v>1711152</v>
      </c>
      <c r="B747" s="147" t="s">
        <v>675</v>
      </c>
    </row>
    <row r="748" customFormat="false" ht="15.75" hidden="false" customHeight="false" outlineLevel="0" collapsed="false">
      <c r="A748" s="146" t="n">
        <v>1712068</v>
      </c>
      <c r="B748" s="147" t="s">
        <v>676</v>
      </c>
    </row>
    <row r="749" customFormat="false" ht="47.25" hidden="false" customHeight="false" outlineLevel="0" collapsed="false">
      <c r="A749" s="146" t="n">
        <v>1720000</v>
      </c>
      <c r="B749" s="147" t="s">
        <v>677</v>
      </c>
    </row>
    <row r="750" customFormat="false" ht="15.75" hidden="false" customHeight="false" outlineLevel="0" collapsed="false">
      <c r="A750" s="146" t="n">
        <v>1721001</v>
      </c>
      <c r="B750" s="147" t="s">
        <v>173</v>
      </c>
    </row>
    <row r="751" customFormat="false" ht="31.5" hidden="false" customHeight="false" outlineLevel="0" collapsed="false">
      <c r="A751" s="146" t="n">
        <v>1721002</v>
      </c>
      <c r="B751" s="147" t="s">
        <v>236</v>
      </c>
    </row>
    <row r="752" customFormat="false" ht="31.5" hidden="false" customHeight="false" outlineLevel="0" collapsed="false">
      <c r="A752" s="146" t="n">
        <v>1721003</v>
      </c>
      <c r="B752" s="147" t="s">
        <v>175</v>
      </c>
    </row>
    <row r="753" customFormat="false" ht="31.5" hidden="false" customHeight="false" outlineLevel="0" collapsed="false">
      <c r="A753" s="146" t="n">
        <v>1721005</v>
      </c>
      <c r="B753" s="147" t="s">
        <v>176</v>
      </c>
    </row>
    <row r="754" customFormat="false" ht="15.75" hidden="false" customHeight="false" outlineLevel="0" collapsed="false">
      <c r="A754" s="146" t="n">
        <v>1721152</v>
      </c>
      <c r="B754" s="147" t="s">
        <v>675</v>
      </c>
    </row>
    <row r="755" customFormat="false" ht="31.5" hidden="false" customHeight="false" outlineLevel="0" collapsed="false">
      <c r="A755" s="146" t="n">
        <v>1728001</v>
      </c>
      <c r="B755" s="147" t="s">
        <v>161</v>
      </c>
    </row>
    <row r="756" customFormat="false" ht="31.5" hidden="false" customHeight="false" outlineLevel="0" collapsed="false">
      <c r="A756" s="146" t="n">
        <v>1730000</v>
      </c>
      <c r="B756" s="147" t="s">
        <v>678</v>
      </c>
    </row>
    <row r="757" customFormat="false" ht="15.75" hidden="false" customHeight="false" outlineLevel="0" collapsed="false">
      <c r="A757" s="146" t="n">
        <v>1731152</v>
      </c>
      <c r="B757" s="147" t="s">
        <v>675</v>
      </c>
    </row>
    <row r="758" customFormat="false" ht="31.5" hidden="false" customHeight="false" outlineLevel="0" collapsed="false">
      <c r="A758" s="146" t="n">
        <v>1800000</v>
      </c>
      <c r="B758" s="147" t="s">
        <v>679</v>
      </c>
    </row>
    <row r="759" customFormat="false" ht="15.75" hidden="false" customHeight="false" outlineLevel="0" collapsed="false">
      <c r="A759" s="146" t="n">
        <v>1810000</v>
      </c>
      <c r="B759" s="147" t="s">
        <v>680</v>
      </c>
    </row>
    <row r="760" customFormat="false" ht="47.25" hidden="false" customHeight="false" outlineLevel="0" collapsed="false">
      <c r="A760" s="146" t="n">
        <v>1812069</v>
      </c>
      <c r="B760" s="147" t="s">
        <v>681</v>
      </c>
    </row>
    <row r="761" customFormat="false" ht="47.25" hidden="false" customHeight="false" outlineLevel="0" collapsed="false">
      <c r="A761" s="146" t="n">
        <v>1816025</v>
      </c>
      <c r="B761" s="147" t="s">
        <v>682</v>
      </c>
    </row>
    <row r="762" customFormat="false" ht="47.25" hidden="false" customHeight="false" outlineLevel="0" collapsed="false">
      <c r="A762" s="146" t="n">
        <v>1816043</v>
      </c>
      <c r="B762" s="147" t="s">
        <v>683</v>
      </c>
    </row>
    <row r="763" customFormat="false" ht="15.75" hidden="false" customHeight="false" outlineLevel="0" collapsed="false">
      <c r="A763" s="146" t="n">
        <v>1820000</v>
      </c>
      <c r="B763" s="147" t="s">
        <v>684</v>
      </c>
    </row>
    <row r="764" customFormat="false" ht="31.5" hidden="false" customHeight="false" outlineLevel="0" collapsed="false">
      <c r="A764" s="146" t="n">
        <v>1821148</v>
      </c>
      <c r="B764" s="147" t="s">
        <v>685</v>
      </c>
    </row>
    <row r="765" customFormat="false" ht="15.75" hidden="false" customHeight="false" outlineLevel="0" collapsed="false">
      <c r="A765" s="146" t="s">
        <v>686</v>
      </c>
      <c r="B765" s="147" t="s">
        <v>687</v>
      </c>
    </row>
    <row r="766" customFormat="false" ht="47.25" hidden="false" customHeight="false" outlineLevel="0" collapsed="false">
      <c r="A766" s="146" t="n">
        <v>1830000</v>
      </c>
      <c r="B766" s="147" t="s">
        <v>688</v>
      </c>
    </row>
    <row r="767" customFormat="false" ht="15.75" hidden="false" customHeight="false" outlineLevel="0" collapsed="false">
      <c r="A767" s="146" t="n">
        <v>1831001</v>
      </c>
      <c r="B767" s="147" t="s">
        <v>173</v>
      </c>
    </row>
    <row r="768" customFormat="false" ht="31.5" hidden="false" customHeight="false" outlineLevel="0" collapsed="false">
      <c r="A768" s="146" t="n">
        <v>1831002</v>
      </c>
      <c r="B768" s="147" t="s">
        <v>236</v>
      </c>
    </row>
    <row r="769" customFormat="false" ht="31.5" hidden="false" customHeight="false" outlineLevel="0" collapsed="false">
      <c r="A769" s="146" t="n">
        <v>1831003</v>
      </c>
      <c r="B769" s="147" t="s">
        <v>175</v>
      </c>
    </row>
    <row r="770" customFormat="false" ht="31.5" hidden="false" customHeight="false" outlineLevel="0" collapsed="false">
      <c r="A770" s="146" t="n">
        <v>1831005</v>
      </c>
      <c r="B770" s="147" t="s">
        <v>176</v>
      </c>
    </row>
    <row r="771" customFormat="false" ht="31.5" hidden="false" customHeight="false" outlineLevel="0" collapsed="false">
      <c r="A771" s="146" t="n">
        <v>1900000</v>
      </c>
      <c r="B771" s="147" t="s">
        <v>689</v>
      </c>
    </row>
    <row r="772" customFormat="false" ht="31.5" hidden="false" customHeight="false" outlineLevel="0" collapsed="false">
      <c r="A772" s="146" t="n">
        <v>1910000</v>
      </c>
      <c r="B772" s="147" t="s">
        <v>690</v>
      </c>
    </row>
    <row r="773" customFormat="false" ht="15.75" hidden="false" customHeight="false" outlineLevel="0" collapsed="false">
      <c r="A773" s="146" t="n">
        <v>1911149</v>
      </c>
      <c r="B773" s="147" t="s">
        <v>691</v>
      </c>
    </row>
    <row r="774" customFormat="false" ht="47.25" hidden="false" customHeight="false" outlineLevel="0" collapsed="false">
      <c r="A774" s="146" t="n">
        <v>1912051</v>
      </c>
      <c r="B774" s="147" t="s">
        <v>692</v>
      </c>
      <c r="D774" s="175"/>
    </row>
    <row r="775" customFormat="false" ht="47.25" hidden="false" customHeight="false" outlineLevel="0" collapsed="false">
      <c r="A775" s="146" t="n">
        <v>1916022</v>
      </c>
      <c r="B775" s="147" t="s">
        <v>693</v>
      </c>
    </row>
    <row r="776" customFormat="false" ht="47.25" hidden="false" customHeight="false" outlineLevel="0" collapsed="false">
      <c r="A776" s="146" t="n">
        <v>1916023</v>
      </c>
      <c r="B776" s="147" t="s">
        <v>694</v>
      </c>
    </row>
    <row r="777" customFormat="false" ht="31.5" hidden="false" customHeight="false" outlineLevel="0" collapsed="false">
      <c r="A777" s="146" t="n">
        <v>1916053</v>
      </c>
      <c r="B777" s="147" t="s">
        <v>695</v>
      </c>
      <c r="D777" s="175"/>
    </row>
    <row r="778" customFormat="false" ht="15.75" hidden="false" customHeight="false" outlineLevel="0" collapsed="false">
      <c r="A778" s="146" t="n">
        <v>1920000</v>
      </c>
      <c r="B778" s="147" t="s">
        <v>696</v>
      </c>
    </row>
    <row r="779" customFormat="false" ht="15.75" hidden="false" customHeight="false" outlineLevel="0" collapsed="false">
      <c r="A779" s="146" t="n">
        <v>1921001</v>
      </c>
      <c r="B779" s="147" t="s">
        <v>173</v>
      </c>
    </row>
    <row r="780" customFormat="false" ht="31.5" hidden="false" customHeight="false" outlineLevel="0" collapsed="false">
      <c r="A780" s="146" t="n">
        <v>1921109</v>
      </c>
      <c r="B780" s="147" t="s">
        <v>697</v>
      </c>
    </row>
    <row r="781" customFormat="false" ht="31.5" hidden="false" customHeight="false" outlineLevel="0" collapsed="false">
      <c r="A781" s="146" t="n">
        <v>1922090</v>
      </c>
      <c r="B781" s="147" t="s">
        <v>500</v>
      </c>
    </row>
    <row r="782" customFormat="false" ht="31.5" hidden="false" customHeight="false" outlineLevel="0" collapsed="false">
      <c r="A782" s="146" t="n">
        <v>1925028</v>
      </c>
      <c r="B782" s="147" t="s">
        <v>555</v>
      </c>
    </row>
    <row r="783" customFormat="false" ht="31.5" hidden="false" customHeight="false" outlineLevel="0" collapsed="false">
      <c r="A783" s="146" t="n">
        <v>1930000</v>
      </c>
      <c r="B783" s="147" t="s">
        <v>698</v>
      </c>
    </row>
    <row r="784" customFormat="false" ht="15.75" hidden="false" customHeight="false" outlineLevel="0" collapsed="false">
      <c r="A784" s="146" t="n">
        <v>1931001</v>
      </c>
      <c r="B784" s="147" t="s">
        <v>173</v>
      </c>
    </row>
    <row r="785" customFormat="false" ht="31.5" hidden="false" customHeight="false" outlineLevel="0" collapsed="false">
      <c r="A785" s="146" t="n">
        <v>1931002</v>
      </c>
      <c r="B785" s="147" t="s">
        <v>236</v>
      </c>
    </row>
    <row r="786" customFormat="false" ht="31.5" hidden="false" customHeight="false" outlineLevel="0" collapsed="false">
      <c r="A786" s="146" t="n">
        <v>1931003</v>
      </c>
      <c r="B786" s="147" t="s">
        <v>175</v>
      </c>
    </row>
    <row r="787" customFormat="false" ht="31.5" hidden="false" customHeight="false" outlineLevel="0" collapsed="false">
      <c r="A787" s="146" t="n">
        <v>1931005</v>
      </c>
      <c r="B787" s="147" t="s">
        <v>176</v>
      </c>
    </row>
    <row r="788" customFormat="false" ht="31.5" hidden="false" customHeight="false" outlineLevel="0" collapsed="false">
      <c r="A788" s="146" t="n">
        <v>1932115</v>
      </c>
      <c r="B788" s="147" t="s">
        <v>699</v>
      </c>
    </row>
    <row r="789" customFormat="false" ht="15.75" hidden="false" customHeight="false" outlineLevel="0" collapsed="false">
      <c r="A789" s="146" t="n">
        <v>1940000</v>
      </c>
      <c r="B789" s="147" t="s">
        <v>700</v>
      </c>
    </row>
    <row r="790" customFormat="false" ht="15.75" hidden="false" customHeight="false" outlineLevel="0" collapsed="false">
      <c r="A790" s="146" t="n">
        <v>1941115</v>
      </c>
      <c r="B790" s="147" t="s">
        <v>129</v>
      </c>
    </row>
    <row r="791" customFormat="false" ht="31.5" hidden="false" customHeight="false" outlineLevel="0" collapsed="false">
      <c r="A791" s="146" t="n">
        <v>1941118</v>
      </c>
      <c r="B791" s="147" t="s">
        <v>228</v>
      </c>
    </row>
    <row r="792" customFormat="false" ht="31.5" hidden="false" customHeight="false" outlineLevel="0" collapsed="false">
      <c r="A792" s="146" t="n">
        <v>1944001</v>
      </c>
      <c r="B792" s="147" t="s">
        <v>121</v>
      </c>
    </row>
    <row r="793" customFormat="false" ht="31.5" hidden="false" customHeight="false" outlineLevel="0" collapsed="false">
      <c r="A793" s="146" t="n">
        <v>1945013</v>
      </c>
      <c r="B793" s="147" t="s">
        <v>701</v>
      </c>
    </row>
    <row r="794" customFormat="false" ht="31.5" hidden="false" customHeight="false" outlineLevel="0" collapsed="false">
      <c r="A794" s="146" t="n">
        <v>1947656</v>
      </c>
      <c r="B794" s="147" t="s">
        <v>702</v>
      </c>
    </row>
    <row r="795" customFormat="false" ht="31.5" hidden="false" customHeight="false" outlineLevel="0" collapsed="false">
      <c r="A795" s="146" t="n">
        <v>1947669</v>
      </c>
      <c r="B795" s="147" t="s">
        <v>196</v>
      </c>
    </row>
    <row r="796" customFormat="false" ht="15.75" hidden="false" customHeight="false" outlineLevel="0" collapsed="false">
      <c r="A796" s="146" t="n">
        <v>2000000</v>
      </c>
      <c r="B796" s="147" t="s">
        <v>703</v>
      </c>
    </row>
    <row r="797" customFormat="false" ht="31.5" hidden="false" customHeight="false" outlineLevel="0" collapsed="false">
      <c r="A797" s="146" t="n">
        <v>2010000</v>
      </c>
      <c r="B797" s="147" t="s">
        <v>704</v>
      </c>
    </row>
    <row r="798" customFormat="false" ht="15.75" hidden="false" customHeight="false" outlineLevel="0" collapsed="false">
      <c r="A798" s="146" t="n">
        <v>2011001</v>
      </c>
      <c r="B798" s="147" t="s">
        <v>173</v>
      </c>
    </row>
    <row r="799" customFormat="false" ht="31.5" hidden="false" customHeight="false" outlineLevel="0" collapsed="false">
      <c r="A799" s="146" t="n">
        <v>2011002</v>
      </c>
      <c r="B799" s="147" t="s">
        <v>236</v>
      </c>
    </row>
    <row r="800" customFormat="false" ht="31.5" hidden="false" customHeight="false" outlineLevel="0" collapsed="false">
      <c r="A800" s="146" t="n">
        <v>2011003</v>
      </c>
      <c r="B800" s="147" t="s">
        <v>175</v>
      </c>
    </row>
    <row r="801" customFormat="false" ht="15.75" hidden="false" customHeight="false" outlineLevel="0" collapsed="false">
      <c r="A801" s="146" t="n">
        <v>2020000</v>
      </c>
      <c r="B801" s="147" t="s">
        <v>705</v>
      </c>
    </row>
    <row r="802" customFormat="false" ht="31.5" hidden="false" customHeight="false" outlineLevel="0" collapsed="false">
      <c r="A802" s="146" t="n">
        <v>2022109</v>
      </c>
      <c r="B802" s="147" t="s">
        <v>706</v>
      </c>
    </row>
    <row r="803" customFormat="false" ht="15.75" hidden="false" customHeight="false" outlineLevel="0" collapsed="false">
      <c r="A803" s="146" t="n">
        <v>2022116</v>
      </c>
      <c r="B803" s="147" t="s">
        <v>707</v>
      </c>
    </row>
    <row r="804" customFormat="false" ht="47.25" hidden="false" customHeight="false" outlineLevel="0" collapsed="false">
      <c r="A804" s="146" t="n">
        <v>2025110</v>
      </c>
      <c r="B804" s="147" t="s">
        <v>708</v>
      </c>
      <c r="D804" s="175"/>
    </row>
    <row r="805" customFormat="false" ht="47.25" hidden="false" customHeight="false" outlineLevel="0" collapsed="false">
      <c r="A805" s="146" t="n">
        <v>2027101</v>
      </c>
      <c r="B805" s="147" t="s">
        <v>192</v>
      </c>
      <c r="D805" s="175"/>
    </row>
    <row r="806" customFormat="false" ht="15.75" hidden="false" customHeight="false" outlineLevel="0" collapsed="false">
      <c r="A806" s="146" t="n">
        <v>2027702</v>
      </c>
      <c r="B806" s="147" t="s">
        <v>709</v>
      </c>
      <c r="D806" s="175"/>
    </row>
    <row r="807" customFormat="false" ht="15.75" hidden="false" customHeight="false" outlineLevel="0" collapsed="false">
      <c r="A807" s="146" t="n">
        <v>2100000</v>
      </c>
      <c r="B807" s="147" t="s">
        <v>710</v>
      </c>
    </row>
    <row r="808" customFormat="false" ht="15.75" hidden="false" customHeight="false" outlineLevel="0" collapsed="false">
      <c r="A808" s="146" t="n">
        <v>2110000</v>
      </c>
      <c r="B808" s="147" t="s">
        <v>711</v>
      </c>
    </row>
    <row r="809" customFormat="false" ht="94.5" hidden="false" customHeight="false" outlineLevel="0" collapsed="false">
      <c r="A809" s="146" t="n">
        <v>2116026</v>
      </c>
      <c r="B809" s="176" t="s">
        <v>712</v>
      </c>
    </row>
    <row r="810" customFormat="false" ht="63" hidden="false" customHeight="false" outlineLevel="0" collapsed="false">
      <c r="A810" s="146" t="n">
        <v>2116027</v>
      </c>
      <c r="B810" s="176" t="s">
        <v>713</v>
      </c>
    </row>
    <row r="811" customFormat="false" ht="15.75" hidden="false" customHeight="false" outlineLevel="0" collapsed="false">
      <c r="A811" s="146" t="n">
        <v>2120000</v>
      </c>
      <c r="B811" s="147" t="s">
        <v>714</v>
      </c>
    </row>
    <row r="812" customFormat="false" ht="31.5" hidden="false" customHeight="false" outlineLevel="0" collapsed="false">
      <c r="A812" s="146" t="n">
        <v>2121150</v>
      </c>
      <c r="B812" s="147" t="s">
        <v>715</v>
      </c>
    </row>
    <row r="813" customFormat="false" ht="31.5" hidden="false" customHeight="false" outlineLevel="0" collapsed="false">
      <c r="A813" s="146" t="n">
        <v>2130000</v>
      </c>
      <c r="B813" s="147" t="s">
        <v>716</v>
      </c>
    </row>
    <row r="814" customFormat="false" ht="15.75" hidden="false" customHeight="false" outlineLevel="0" collapsed="false">
      <c r="A814" s="146" t="n">
        <v>2131001</v>
      </c>
      <c r="B814" s="147" t="s">
        <v>173</v>
      </c>
    </row>
    <row r="815" customFormat="false" ht="31.5" hidden="false" customHeight="false" outlineLevel="0" collapsed="false">
      <c r="A815" s="146" t="n">
        <v>2131002</v>
      </c>
      <c r="B815" s="147" t="s">
        <v>236</v>
      </c>
    </row>
    <row r="816" customFormat="false" ht="31.5" hidden="false" customHeight="false" outlineLevel="0" collapsed="false">
      <c r="A816" s="146" t="n">
        <v>2131003</v>
      </c>
      <c r="B816" s="147" t="s">
        <v>175</v>
      </c>
    </row>
    <row r="817" customFormat="false" ht="31.5" hidden="false" customHeight="false" outlineLevel="0" collapsed="false">
      <c r="A817" s="146" t="n">
        <v>2132091</v>
      </c>
      <c r="B817" s="147" t="s">
        <v>717</v>
      </c>
    </row>
    <row r="818" customFormat="false" ht="15.75" hidden="false" customHeight="false" outlineLevel="0" collapsed="false">
      <c r="A818" s="146" t="n">
        <v>2140000</v>
      </c>
      <c r="B818" s="147" t="s">
        <v>718</v>
      </c>
    </row>
    <row r="819" customFormat="false" ht="63" hidden="false" customHeight="false" outlineLevel="0" collapsed="false">
      <c r="A819" s="146" t="n">
        <v>2146029</v>
      </c>
      <c r="B819" s="176" t="s">
        <v>719</v>
      </c>
    </row>
    <row r="820" customFormat="false" ht="15.75" hidden="false" customHeight="false" outlineLevel="0" collapsed="false">
      <c r="A820" s="146" t="n">
        <v>7000000</v>
      </c>
      <c r="B820" s="147" t="s">
        <v>720</v>
      </c>
    </row>
    <row r="821" customFormat="false" ht="15.75" hidden="false" customHeight="false" outlineLevel="0" collapsed="false">
      <c r="A821" s="146" t="n">
        <v>7010000</v>
      </c>
      <c r="B821" s="147" t="s">
        <v>721</v>
      </c>
    </row>
    <row r="822" customFormat="false" ht="15.75" hidden="false" customHeight="false" outlineLevel="0" collapsed="false">
      <c r="A822" s="146" t="n">
        <v>7011001</v>
      </c>
      <c r="B822" s="147" t="s">
        <v>173</v>
      </c>
    </row>
    <row r="823" customFormat="false" ht="31.5" hidden="false" customHeight="false" outlineLevel="0" collapsed="false">
      <c r="A823" s="146" t="n">
        <v>7011002</v>
      </c>
      <c r="B823" s="147" t="s">
        <v>236</v>
      </c>
    </row>
    <row r="824" customFormat="false" ht="31.5" hidden="false" customHeight="false" outlineLevel="0" collapsed="false">
      <c r="A824" s="146" t="n">
        <v>7011003</v>
      </c>
      <c r="B824" s="147" t="s">
        <v>175</v>
      </c>
    </row>
    <row r="825" customFormat="false" ht="31.5" hidden="false" customHeight="false" outlineLevel="0" collapsed="false">
      <c r="A825" s="146" t="n">
        <v>7011005</v>
      </c>
      <c r="B825" s="147" t="s">
        <v>176</v>
      </c>
    </row>
    <row r="826" customFormat="false" ht="31.5" hidden="false" customHeight="false" outlineLevel="0" collapsed="false">
      <c r="A826" s="146" t="n">
        <v>7011102</v>
      </c>
      <c r="B826" s="147" t="s">
        <v>722</v>
      </c>
    </row>
    <row r="827" customFormat="false" ht="15.75" hidden="false" customHeight="false" outlineLevel="0" collapsed="false">
      <c r="A827" s="146" t="n">
        <v>7012052</v>
      </c>
      <c r="B827" s="147" t="s">
        <v>723</v>
      </c>
    </row>
    <row r="828" customFormat="false" ht="31.5" hidden="false" customHeight="false" outlineLevel="0" collapsed="false">
      <c r="A828" s="146" t="n">
        <v>7012053</v>
      </c>
      <c r="B828" s="147" t="s">
        <v>724</v>
      </c>
    </row>
    <row r="829" customFormat="false" ht="15.75" hidden="false" customHeight="false" outlineLevel="0" collapsed="false">
      <c r="A829" s="146" t="n">
        <v>7012072</v>
      </c>
      <c r="B829" s="147" t="s">
        <v>725</v>
      </c>
    </row>
    <row r="830" customFormat="false" ht="31.5" hidden="false" customHeight="false" outlineLevel="0" collapsed="false">
      <c r="A830" s="146" t="n">
        <v>7012079</v>
      </c>
      <c r="B830" s="147" t="s">
        <v>726</v>
      </c>
    </row>
    <row r="831" customFormat="false" ht="31.5" hidden="false" customHeight="false" outlineLevel="0" collapsed="false">
      <c r="A831" s="146" t="n">
        <v>7012080</v>
      </c>
      <c r="B831" s="147" t="s">
        <v>727</v>
      </c>
    </row>
    <row r="832" customFormat="false" ht="15.75" hidden="false" customHeight="false" outlineLevel="0" collapsed="false">
      <c r="A832" s="146" t="n">
        <v>7017088</v>
      </c>
      <c r="B832" s="147" t="s">
        <v>190</v>
      </c>
    </row>
    <row r="833" customFormat="false" ht="15.75" hidden="false" customHeight="false" outlineLevel="0" collapsed="false">
      <c r="A833" s="146" t="n">
        <v>7018043</v>
      </c>
      <c r="B833" s="147" t="s">
        <v>728</v>
      </c>
    </row>
    <row r="834" customFormat="false" ht="31.5" hidden="false" customHeight="false" outlineLevel="0" collapsed="false">
      <c r="A834" s="146" t="n">
        <v>7020000</v>
      </c>
      <c r="B834" s="147" t="s">
        <v>729</v>
      </c>
    </row>
    <row r="835" customFormat="false" ht="15.75" hidden="false" customHeight="false" outlineLevel="0" collapsed="false">
      <c r="A835" s="146" t="n">
        <v>7021001</v>
      </c>
      <c r="B835" s="147" t="s">
        <v>173</v>
      </c>
    </row>
    <row r="836" customFormat="false" ht="31.5" hidden="false" customHeight="false" outlineLevel="0" collapsed="false">
      <c r="A836" s="146" t="n">
        <v>7021002</v>
      </c>
      <c r="B836" s="147" t="s">
        <v>174</v>
      </c>
    </row>
    <row r="837" customFormat="false" ht="31.5" hidden="false" customHeight="false" outlineLevel="0" collapsed="false">
      <c r="A837" s="146" t="n">
        <v>7030000</v>
      </c>
      <c r="B837" s="147" t="s">
        <v>730</v>
      </c>
    </row>
    <row r="838" customFormat="false" ht="15.75" hidden="false" customHeight="false" outlineLevel="0" collapsed="false">
      <c r="A838" s="146" t="n">
        <v>7031001</v>
      </c>
      <c r="B838" s="147" t="s">
        <v>173</v>
      </c>
    </row>
    <row r="839" customFormat="false" ht="31.5" hidden="false" customHeight="false" outlineLevel="0" collapsed="false">
      <c r="A839" s="146" t="n">
        <v>7031002</v>
      </c>
      <c r="B839" s="147" t="s">
        <v>174</v>
      </c>
    </row>
    <row r="840" customFormat="false" ht="31.5" hidden="false" customHeight="false" outlineLevel="0" collapsed="false">
      <c r="A840" s="146" t="n">
        <v>7037661</v>
      </c>
      <c r="B840" s="147" t="s">
        <v>731</v>
      </c>
    </row>
    <row r="841" customFormat="false" ht="15.75" hidden="false" customHeight="false" outlineLevel="0" collapsed="false">
      <c r="A841" s="146" t="n">
        <v>7040000</v>
      </c>
      <c r="B841" s="147" t="s">
        <v>732</v>
      </c>
    </row>
    <row r="842" customFormat="false" ht="15.75" hidden="false" customHeight="false" outlineLevel="0" collapsed="false">
      <c r="A842" s="146" t="n">
        <v>7045142</v>
      </c>
      <c r="B842" s="147" t="s">
        <v>733</v>
      </c>
    </row>
    <row r="843" customFormat="false" ht="15.75" hidden="false" customHeight="false" outlineLevel="0" collapsed="false">
      <c r="A843" s="146" t="n">
        <v>7100000</v>
      </c>
      <c r="B843" s="147" t="s">
        <v>734</v>
      </c>
    </row>
    <row r="844" customFormat="false" ht="31.5" hidden="false" customHeight="false" outlineLevel="0" collapsed="false">
      <c r="A844" s="146" t="n">
        <v>7110000</v>
      </c>
      <c r="B844" s="147" t="s">
        <v>735</v>
      </c>
    </row>
    <row r="845" customFormat="false" ht="15.75" hidden="false" customHeight="false" outlineLevel="0" collapsed="false">
      <c r="A845" s="146" t="n">
        <v>7111001</v>
      </c>
      <c r="B845" s="147" t="s">
        <v>173</v>
      </c>
    </row>
    <row r="846" customFormat="false" ht="31.5" hidden="false" customHeight="false" outlineLevel="0" collapsed="false">
      <c r="A846" s="146" t="n">
        <v>7111002</v>
      </c>
      <c r="B846" s="147" t="s">
        <v>236</v>
      </c>
    </row>
    <row r="847" customFormat="false" ht="31.5" hidden="false" customHeight="false" outlineLevel="0" collapsed="false">
      <c r="A847" s="146" t="n">
        <v>7111003</v>
      </c>
      <c r="B847" s="147" t="s">
        <v>175</v>
      </c>
    </row>
    <row r="848" customFormat="false" ht="15.75" hidden="false" customHeight="false" outlineLevel="0" collapsed="false">
      <c r="A848" s="146" t="n">
        <v>7111004</v>
      </c>
      <c r="B848" s="147" t="s">
        <v>470</v>
      </c>
    </row>
    <row r="849" customFormat="false" ht="31.5" hidden="false" customHeight="false" outlineLevel="0" collapsed="false">
      <c r="A849" s="146" t="n">
        <v>7111005</v>
      </c>
      <c r="B849" s="147" t="s">
        <v>176</v>
      </c>
    </row>
    <row r="850" customFormat="false" ht="31.5" hidden="false" customHeight="false" outlineLevel="0" collapsed="false">
      <c r="A850" s="146" t="n">
        <v>7111102</v>
      </c>
      <c r="B850" s="147" t="s">
        <v>722</v>
      </c>
    </row>
    <row r="851" customFormat="false" ht="15.75" hidden="false" customHeight="false" outlineLevel="0" collapsed="false">
      <c r="A851" s="146" t="n">
        <v>7111156</v>
      </c>
      <c r="B851" s="147" t="s">
        <v>736</v>
      </c>
      <c r="D851" s="175"/>
    </row>
    <row r="852" customFormat="false" ht="31.5" hidden="false" customHeight="false" outlineLevel="0" collapsed="false">
      <c r="A852" s="146" t="n">
        <v>7112002</v>
      </c>
      <c r="B852" s="147" t="s">
        <v>116</v>
      </c>
    </row>
    <row r="853" customFormat="false" ht="31.5" hidden="false" customHeight="false" outlineLevel="0" collapsed="false">
      <c r="A853" s="146" t="n">
        <v>7112024</v>
      </c>
      <c r="B853" s="147" t="s">
        <v>737</v>
      </c>
      <c r="D853" s="175"/>
    </row>
    <row r="854" customFormat="false" ht="15.75" hidden="false" customHeight="false" outlineLevel="0" collapsed="false">
      <c r="A854" s="146" t="n">
        <v>7112054</v>
      </c>
      <c r="B854" s="147" t="s">
        <v>738</v>
      </c>
    </row>
    <row r="855" customFormat="false" ht="15.75" hidden="false" customHeight="false" outlineLevel="0" collapsed="false">
      <c r="A855" s="146" t="n">
        <v>7112058</v>
      </c>
      <c r="B855" s="147" t="s">
        <v>739</v>
      </c>
    </row>
    <row r="856" customFormat="false" ht="31.5" hidden="false" customHeight="false" outlineLevel="0" collapsed="false">
      <c r="A856" s="146" t="n">
        <v>7112070</v>
      </c>
      <c r="B856" s="147" t="s">
        <v>740</v>
      </c>
    </row>
    <row r="857" customFormat="false" ht="47.25" hidden="false" customHeight="false" outlineLevel="0" collapsed="false">
      <c r="A857" s="146" t="n">
        <v>7112071</v>
      </c>
      <c r="B857" s="147" t="s">
        <v>741</v>
      </c>
    </row>
    <row r="858" customFormat="false" ht="31.5" hidden="false" customHeight="false" outlineLevel="0" collapsed="false">
      <c r="A858" s="146" t="n">
        <v>7112073</v>
      </c>
      <c r="B858" s="147" t="s">
        <v>742</v>
      </c>
    </row>
    <row r="859" customFormat="false" ht="47.25" hidden="false" customHeight="false" outlineLevel="0" collapsed="false">
      <c r="A859" s="146" t="n">
        <v>7112074</v>
      </c>
      <c r="B859" s="147" t="s">
        <v>475</v>
      </c>
    </row>
    <row r="860" customFormat="false" ht="15.75" hidden="false" customHeight="false" outlineLevel="0" collapsed="false">
      <c r="A860" s="146" t="n">
        <v>7112075</v>
      </c>
      <c r="B860" s="147" t="s">
        <v>743</v>
      </c>
    </row>
    <row r="861" customFormat="false" ht="31.5" hidden="false" customHeight="false" outlineLevel="0" collapsed="false">
      <c r="A861" s="146" t="n">
        <v>7112079</v>
      </c>
      <c r="B861" s="147" t="s">
        <v>726</v>
      </c>
    </row>
    <row r="862" customFormat="false" ht="31.5" hidden="false" customHeight="false" outlineLevel="0" collapsed="false">
      <c r="A862" s="146" t="n">
        <v>7112080</v>
      </c>
      <c r="B862" s="147" t="s">
        <v>727</v>
      </c>
    </row>
    <row r="863" customFormat="false" ht="31.5" hidden="false" customHeight="false" outlineLevel="0" collapsed="false">
      <c r="A863" s="146" t="n">
        <v>7112081</v>
      </c>
      <c r="B863" s="147" t="s">
        <v>744</v>
      </c>
    </row>
    <row r="864" customFormat="false" ht="31.5" hidden="false" customHeight="false" outlineLevel="0" collapsed="false">
      <c r="A864" s="146" t="n">
        <v>7112082</v>
      </c>
      <c r="B864" s="147" t="s">
        <v>745</v>
      </c>
    </row>
    <row r="865" customFormat="false" ht="31.5" hidden="false" customHeight="false" outlineLevel="0" collapsed="false">
      <c r="A865" s="146" t="n">
        <v>7112092</v>
      </c>
      <c r="B865" s="147" t="s">
        <v>746</v>
      </c>
    </row>
    <row r="866" customFormat="false" ht="31.5" hidden="false" customHeight="false" outlineLevel="0" collapsed="false">
      <c r="A866" s="146" t="n">
        <v>7112128</v>
      </c>
      <c r="B866" s="147" t="s">
        <v>747</v>
      </c>
    </row>
    <row r="867" customFormat="false" ht="15.75" hidden="false" customHeight="false" outlineLevel="0" collapsed="false">
      <c r="A867" s="146" t="n">
        <v>7112143</v>
      </c>
      <c r="B867" s="147" t="s">
        <v>748</v>
      </c>
      <c r="D867" s="175"/>
    </row>
    <row r="868" customFormat="false" ht="31.5" hidden="false" customHeight="false" outlineLevel="0" collapsed="false">
      <c r="A868" s="146" t="n">
        <v>7114001</v>
      </c>
      <c r="B868" s="147" t="s">
        <v>121</v>
      </c>
    </row>
    <row r="869" customFormat="false" ht="47.25" hidden="false" customHeight="false" outlineLevel="0" collapsed="false">
      <c r="A869" s="146" t="n">
        <v>7116028</v>
      </c>
      <c r="B869" s="147" t="s">
        <v>749</v>
      </c>
    </row>
    <row r="870" customFormat="false" ht="47.25" hidden="false" customHeight="false" outlineLevel="0" collapsed="false">
      <c r="A870" s="146" t="n">
        <v>7117662</v>
      </c>
      <c r="B870" s="147" t="s">
        <v>750</v>
      </c>
    </row>
    <row r="871" customFormat="false" ht="63" hidden="false" customHeight="false" outlineLevel="0" collapsed="false">
      <c r="A871" s="146" t="n">
        <v>7117693</v>
      </c>
      <c r="B871" s="176" t="s">
        <v>751</v>
      </c>
    </row>
    <row r="872" customFormat="false" ht="15.75" hidden="false" customHeight="false" outlineLevel="0" collapsed="false">
      <c r="A872" s="146" t="n">
        <v>7120000</v>
      </c>
      <c r="B872" s="147" t="s">
        <v>752</v>
      </c>
    </row>
    <row r="873" customFormat="false" ht="15.75" hidden="false" customHeight="false" outlineLevel="0" collapsed="false">
      <c r="A873" s="146" t="n">
        <v>7121001</v>
      </c>
      <c r="B873" s="147" t="s">
        <v>173</v>
      </c>
    </row>
    <row r="874" customFormat="false" ht="31.5" hidden="false" customHeight="false" outlineLevel="0" collapsed="false">
      <c r="A874" s="146" t="n">
        <v>7121002</v>
      </c>
      <c r="B874" s="147" t="s">
        <v>174</v>
      </c>
    </row>
    <row r="875" customFormat="false" ht="31.5" hidden="false" customHeight="false" outlineLevel="0" collapsed="false">
      <c r="A875" s="146" t="n">
        <v>7130000</v>
      </c>
      <c r="B875" s="147" t="s">
        <v>753</v>
      </c>
    </row>
    <row r="876" customFormat="false" ht="15.75" hidden="false" customHeight="false" outlineLevel="0" collapsed="false">
      <c r="A876" s="146" t="n">
        <v>7131001</v>
      </c>
      <c r="B876" s="147" t="s">
        <v>173</v>
      </c>
    </row>
    <row r="877" customFormat="false" ht="31.5" hidden="false" customHeight="false" outlineLevel="0" collapsed="false">
      <c r="A877" s="146" t="n">
        <v>7131002</v>
      </c>
      <c r="B877" s="147" t="s">
        <v>174</v>
      </c>
    </row>
    <row r="878" customFormat="false" ht="15.75" hidden="false" customHeight="false" outlineLevel="0" collapsed="false">
      <c r="A878" s="146" t="n">
        <v>7140000</v>
      </c>
      <c r="B878" s="147" t="s">
        <v>754</v>
      </c>
    </row>
    <row r="879" customFormat="false" ht="31.5" hidden="false" customHeight="false" outlineLevel="0" collapsed="false">
      <c r="A879" s="146" t="n">
        <v>7145141</v>
      </c>
      <c r="B879" s="147" t="s">
        <v>755</v>
      </c>
    </row>
    <row r="880" customFormat="false" ht="15.75" hidden="false" customHeight="false" outlineLevel="0" collapsed="false">
      <c r="A880" s="146" t="n">
        <v>7150000</v>
      </c>
      <c r="B880" s="147" t="s">
        <v>732</v>
      </c>
    </row>
    <row r="881" customFormat="false" ht="15.75" hidden="false" customHeight="false" outlineLevel="0" collapsed="false">
      <c r="A881" s="146" t="n">
        <v>7155142</v>
      </c>
      <c r="B881" s="147" t="s">
        <v>733</v>
      </c>
    </row>
    <row r="882" customFormat="false" ht="15.75" hidden="false" customHeight="false" outlineLevel="0" collapsed="false">
      <c r="A882" s="146" t="n">
        <v>7200000</v>
      </c>
      <c r="B882" s="147" t="s">
        <v>756</v>
      </c>
    </row>
    <row r="883" customFormat="false" ht="31.5" hidden="false" customHeight="false" outlineLevel="0" collapsed="false">
      <c r="A883" s="146" t="n">
        <v>7210000</v>
      </c>
      <c r="B883" s="147" t="s">
        <v>757</v>
      </c>
    </row>
    <row r="884" customFormat="false" ht="15.75" hidden="false" customHeight="false" outlineLevel="0" collapsed="false">
      <c r="A884" s="146" t="n">
        <v>7211001</v>
      </c>
      <c r="B884" s="147" t="s">
        <v>173</v>
      </c>
    </row>
    <row r="885" customFormat="false" ht="31.5" hidden="false" customHeight="false" outlineLevel="0" collapsed="false">
      <c r="A885" s="146" t="n">
        <v>7211002</v>
      </c>
      <c r="B885" s="147" t="s">
        <v>236</v>
      </c>
    </row>
    <row r="886" customFormat="false" ht="31.5" hidden="false" customHeight="false" outlineLevel="0" collapsed="false">
      <c r="A886" s="146" t="n">
        <v>7211003</v>
      </c>
      <c r="B886" s="147" t="s">
        <v>175</v>
      </c>
    </row>
    <row r="887" customFormat="false" ht="31.5" hidden="false" customHeight="false" outlineLevel="0" collapsed="false">
      <c r="A887" s="146" t="n">
        <v>7211005</v>
      </c>
      <c r="B887" s="147" t="s">
        <v>176</v>
      </c>
    </row>
    <row r="888" customFormat="false" ht="31.5" hidden="false" customHeight="false" outlineLevel="0" collapsed="false">
      <c r="A888" s="146" t="n">
        <v>7212076</v>
      </c>
      <c r="B888" s="147" t="s">
        <v>758</v>
      </c>
    </row>
    <row r="889" customFormat="false" ht="15.75" hidden="false" customHeight="false" outlineLevel="0" collapsed="false">
      <c r="A889" s="146" t="n">
        <v>7220000</v>
      </c>
      <c r="B889" s="147" t="s">
        <v>759</v>
      </c>
    </row>
    <row r="890" customFormat="false" ht="15.75" hidden="false" customHeight="false" outlineLevel="0" collapsed="false">
      <c r="A890" s="146" t="n">
        <v>7221001</v>
      </c>
      <c r="B890" s="147" t="s">
        <v>173</v>
      </c>
    </row>
    <row r="891" customFormat="false" ht="31.5" hidden="false" customHeight="false" outlineLevel="0" collapsed="false">
      <c r="A891" s="146" t="n">
        <v>7221002</v>
      </c>
      <c r="B891" s="147" t="s">
        <v>174</v>
      </c>
    </row>
    <row r="892" customFormat="false" ht="15.75" hidden="false" customHeight="false" outlineLevel="0" collapsed="false">
      <c r="A892" s="146" t="n">
        <v>7230000</v>
      </c>
      <c r="B892" s="147" t="s">
        <v>760</v>
      </c>
    </row>
    <row r="893" customFormat="false" ht="15.75" hidden="false" customHeight="false" outlineLevel="0" collapsed="false">
      <c r="A893" s="146" t="n">
        <v>7232145</v>
      </c>
      <c r="B893" s="147" t="s">
        <v>761</v>
      </c>
      <c r="D893" s="175"/>
    </row>
    <row r="894" customFormat="false" ht="15.75" hidden="false" customHeight="false" outlineLevel="0" collapsed="false">
      <c r="A894" s="146" t="n">
        <v>7300000</v>
      </c>
      <c r="B894" s="147" t="s">
        <v>762</v>
      </c>
    </row>
    <row r="895" customFormat="false" ht="31.5" hidden="false" customHeight="false" outlineLevel="0" collapsed="false">
      <c r="A895" s="146" t="n">
        <v>7310000</v>
      </c>
      <c r="B895" s="147" t="s">
        <v>763</v>
      </c>
    </row>
    <row r="896" customFormat="false" ht="15.75" hidden="false" customHeight="false" outlineLevel="0" collapsed="false">
      <c r="A896" s="146" t="n">
        <v>7311001</v>
      </c>
      <c r="B896" s="147" t="s">
        <v>173</v>
      </c>
    </row>
    <row r="897" customFormat="false" ht="31.5" hidden="false" customHeight="false" outlineLevel="0" collapsed="false">
      <c r="A897" s="146" t="n">
        <v>7311002</v>
      </c>
      <c r="B897" s="147" t="s">
        <v>236</v>
      </c>
    </row>
    <row r="898" customFormat="false" ht="31.5" hidden="false" customHeight="false" outlineLevel="0" collapsed="false">
      <c r="A898" s="146" t="n">
        <v>7311003</v>
      </c>
      <c r="B898" s="147" t="s">
        <v>175</v>
      </c>
    </row>
    <row r="899" customFormat="false" ht="31.5" hidden="false" customHeight="false" outlineLevel="0" collapsed="false">
      <c r="A899" s="146" t="n">
        <v>7311005</v>
      </c>
      <c r="B899" s="147" t="s">
        <v>176</v>
      </c>
    </row>
    <row r="900" customFormat="false" ht="15.75" hidden="false" customHeight="false" outlineLevel="0" collapsed="false">
      <c r="A900" s="146" t="n">
        <v>7400000</v>
      </c>
      <c r="B900" s="147" t="s">
        <v>764</v>
      </c>
    </row>
    <row r="901" customFormat="false" ht="31.5" hidden="false" customHeight="false" outlineLevel="0" collapsed="false">
      <c r="A901" s="146" t="n">
        <v>7410000</v>
      </c>
      <c r="B901" s="147" t="s">
        <v>765</v>
      </c>
    </row>
    <row r="902" customFormat="false" ht="15.75" hidden="false" customHeight="false" outlineLevel="0" collapsed="false">
      <c r="A902" s="146" t="n">
        <v>7411001</v>
      </c>
      <c r="B902" s="147" t="s">
        <v>173</v>
      </c>
    </row>
    <row r="903" customFormat="false" ht="31.5" hidden="false" customHeight="false" outlineLevel="0" collapsed="false">
      <c r="A903" s="146" t="n">
        <v>7411002</v>
      </c>
      <c r="B903" s="147" t="s">
        <v>236</v>
      </c>
    </row>
    <row r="904" customFormat="false" ht="31.5" hidden="false" customHeight="false" outlineLevel="0" collapsed="false">
      <c r="A904" s="146" t="n">
        <v>7411003</v>
      </c>
      <c r="B904" s="147" t="s">
        <v>175</v>
      </c>
    </row>
    <row r="905" customFormat="false" ht="31.5" hidden="false" customHeight="false" outlineLevel="0" collapsed="false">
      <c r="A905" s="146" t="n">
        <v>7500000</v>
      </c>
      <c r="B905" s="147" t="s">
        <v>766</v>
      </c>
    </row>
    <row r="906" customFormat="false" ht="31.5" hidden="false" customHeight="false" outlineLevel="0" collapsed="false">
      <c r="A906" s="146" t="n">
        <v>7510000</v>
      </c>
      <c r="B906" s="147" t="s">
        <v>767</v>
      </c>
    </row>
    <row r="907" customFormat="false" ht="31.5" hidden="false" customHeight="false" outlineLevel="0" collapsed="false">
      <c r="A907" s="146" t="n">
        <v>7511003</v>
      </c>
      <c r="B907" s="147" t="s">
        <v>175</v>
      </c>
    </row>
    <row r="908" customFormat="false" ht="31.5" hidden="false" customHeight="false" outlineLevel="0" collapsed="false">
      <c r="A908" s="146" t="n">
        <v>7511005</v>
      </c>
      <c r="B908" s="147" t="s">
        <v>176</v>
      </c>
    </row>
    <row r="909" customFormat="false" ht="15.75" hidden="false" customHeight="false" outlineLevel="0" collapsed="false">
      <c r="A909" s="146" t="n">
        <v>7520000</v>
      </c>
      <c r="B909" s="147" t="s">
        <v>768</v>
      </c>
    </row>
    <row r="910" customFormat="false" ht="15.75" hidden="false" customHeight="false" outlineLevel="0" collapsed="false">
      <c r="A910" s="146" t="n">
        <v>7521001</v>
      </c>
      <c r="B910" s="147" t="s">
        <v>173</v>
      </c>
    </row>
    <row r="911" customFormat="false" ht="31.5" hidden="false" customHeight="false" outlineLevel="0" collapsed="false">
      <c r="A911" s="146" t="n">
        <v>7521002</v>
      </c>
      <c r="B911" s="147" t="s">
        <v>174</v>
      </c>
    </row>
    <row r="912" customFormat="false" ht="15.75" hidden="false" customHeight="false" outlineLevel="0" collapsed="false">
      <c r="A912" s="146" t="n">
        <v>7600000</v>
      </c>
      <c r="B912" s="147" t="s">
        <v>769</v>
      </c>
    </row>
    <row r="913" customFormat="false" ht="31.5" hidden="false" customHeight="false" outlineLevel="0" collapsed="false">
      <c r="A913" s="146" t="n">
        <v>7610000</v>
      </c>
      <c r="B913" s="147" t="s">
        <v>770</v>
      </c>
    </row>
    <row r="914" customFormat="false" ht="15.75" hidden="false" customHeight="false" outlineLevel="0" collapsed="false">
      <c r="A914" s="146" t="n">
        <v>7611001</v>
      </c>
      <c r="B914" s="147" t="s">
        <v>173</v>
      </c>
    </row>
    <row r="915" customFormat="false" ht="31.5" hidden="false" customHeight="false" outlineLevel="0" collapsed="false">
      <c r="A915" s="146" t="n">
        <v>7611002</v>
      </c>
      <c r="B915" s="147" t="s">
        <v>236</v>
      </c>
    </row>
    <row r="916" customFormat="false" ht="31.5" hidden="false" customHeight="false" outlineLevel="0" collapsed="false">
      <c r="A916" s="146" t="n">
        <v>7611003</v>
      </c>
      <c r="B916" s="147" t="s">
        <v>175</v>
      </c>
    </row>
    <row r="917" customFormat="false" ht="31.5" hidden="false" customHeight="false" outlineLevel="0" collapsed="false">
      <c r="A917" s="146" t="n">
        <v>7611005</v>
      </c>
      <c r="B917" s="147" t="s">
        <v>176</v>
      </c>
    </row>
    <row r="918" customFormat="false" ht="31.5" hidden="false" customHeight="false" outlineLevel="0" collapsed="false">
      <c r="A918" s="146" t="n">
        <v>7700000</v>
      </c>
      <c r="B918" s="147" t="s">
        <v>771</v>
      </c>
    </row>
    <row r="919" customFormat="false" ht="31.5" hidden="false" customHeight="false" outlineLevel="0" collapsed="false">
      <c r="A919" s="146" t="n">
        <v>7710000</v>
      </c>
      <c r="B919" s="147" t="s">
        <v>772</v>
      </c>
    </row>
    <row r="920" customFormat="false" ht="15.75" hidden="false" customHeight="false" outlineLevel="0" collapsed="false">
      <c r="A920" s="146" t="n">
        <v>7711001</v>
      </c>
      <c r="B920" s="147" t="s">
        <v>173</v>
      </c>
    </row>
    <row r="921" customFormat="false" ht="31.5" hidden="false" customHeight="false" outlineLevel="0" collapsed="false">
      <c r="A921" s="146" t="n">
        <v>7711002</v>
      </c>
      <c r="B921" s="147" t="s">
        <v>236</v>
      </c>
    </row>
    <row r="922" customFormat="false" ht="31.5" hidden="false" customHeight="false" outlineLevel="0" collapsed="false">
      <c r="A922" s="146" t="n">
        <v>7711003</v>
      </c>
      <c r="B922" s="147" t="s">
        <v>175</v>
      </c>
    </row>
    <row r="923" customFormat="false" ht="31.5" hidden="false" customHeight="false" outlineLevel="0" collapsed="false">
      <c r="A923" s="146" t="n">
        <v>7711005</v>
      </c>
      <c r="B923" s="147" t="s">
        <v>176</v>
      </c>
    </row>
    <row r="924" customFormat="false" ht="15.75" hidden="false" customHeight="false" outlineLevel="0" collapsed="false">
      <c r="A924" s="146" t="n">
        <v>7800000</v>
      </c>
      <c r="B924" s="147" t="s">
        <v>773</v>
      </c>
    </row>
    <row r="925" customFormat="false" ht="31.5" hidden="false" customHeight="false" outlineLevel="0" collapsed="false">
      <c r="A925" s="146" t="n">
        <v>7810000</v>
      </c>
      <c r="B925" s="147" t="s">
        <v>774</v>
      </c>
    </row>
    <row r="926" customFormat="false" ht="15.75" hidden="false" customHeight="false" outlineLevel="0" collapsed="false">
      <c r="A926" s="146" t="n">
        <v>7811001</v>
      </c>
      <c r="B926" s="147" t="s">
        <v>173</v>
      </c>
    </row>
    <row r="927" customFormat="false" ht="31.5" hidden="false" customHeight="false" outlineLevel="0" collapsed="false">
      <c r="A927" s="146" t="n">
        <v>7811002</v>
      </c>
      <c r="B927" s="147" t="s">
        <v>174</v>
      </c>
    </row>
    <row r="928" customFormat="false" ht="31.5" hidden="false" customHeight="false" outlineLevel="0" collapsed="false">
      <c r="A928" s="146" t="n">
        <v>7811003</v>
      </c>
      <c r="B928" s="147" t="s">
        <v>175</v>
      </c>
    </row>
    <row r="929" customFormat="false" ht="31.5" hidden="false" customHeight="false" outlineLevel="0" collapsed="false">
      <c r="A929" s="146" t="n">
        <v>7811005</v>
      </c>
      <c r="B929" s="147" t="s">
        <v>176</v>
      </c>
    </row>
    <row r="930" customFormat="false" ht="15.75" hidden="false" customHeight="false" outlineLevel="0" collapsed="false">
      <c r="A930" s="146" t="n">
        <v>7820000</v>
      </c>
      <c r="B930" s="147" t="s">
        <v>775</v>
      </c>
    </row>
    <row r="931" customFormat="false" ht="15.75" hidden="false" customHeight="false" outlineLevel="0" collapsed="false">
      <c r="A931" s="146" t="n">
        <v>7821001</v>
      </c>
      <c r="B931" s="147" t="s">
        <v>173</v>
      </c>
    </row>
    <row r="932" customFormat="false" ht="31.5" hidden="false" customHeight="false" outlineLevel="0" collapsed="false">
      <c r="A932" s="146" t="n">
        <v>7821002</v>
      </c>
      <c r="B932" s="147" t="s">
        <v>174</v>
      </c>
    </row>
    <row r="933" customFormat="false" ht="15.75" hidden="false" customHeight="false" outlineLevel="0" collapsed="false">
      <c r="A933" s="146" t="n">
        <v>7900000</v>
      </c>
      <c r="B933" s="147" t="s">
        <v>776</v>
      </c>
    </row>
    <row r="934" customFormat="false" ht="31.5" hidden="false" customHeight="false" outlineLevel="0" collapsed="false">
      <c r="A934" s="146" t="n">
        <v>7910000</v>
      </c>
      <c r="B934" s="147" t="s">
        <v>777</v>
      </c>
    </row>
    <row r="935" customFormat="false" ht="15.75" hidden="false" customHeight="false" outlineLevel="0" collapsed="false">
      <c r="A935" s="146" t="n">
        <v>7911001</v>
      </c>
      <c r="B935" s="147" t="s">
        <v>173</v>
      </c>
    </row>
    <row r="936" customFormat="false" ht="31.5" hidden="false" customHeight="false" outlineLevel="0" collapsed="false">
      <c r="A936" s="146" t="n">
        <v>7911002</v>
      </c>
      <c r="B936" s="147" t="s">
        <v>236</v>
      </c>
    </row>
    <row r="937" customFormat="false" ht="31.5" hidden="false" customHeight="false" outlineLevel="0" collapsed="false">
      <c r="A937" s="146" t="n">
        <v>7911003</v>
      </c>
      <c r="B937" s="147" t="s">
        <v>175</v>
      </c>
    </row>
    <row r="938" customFormat="false" ht="31.5" hidden="false" customHeight="false" outlineLevel="0" collapsed="false">
      <c r="A938" s="146" t="n">
        <v>7911005</v>
      </c>
      <c r="B938" s="147" t="s">
        <v>176</v>
      </c>
    </row>
    <row r="939" customFormat="false" ht="15.75" hidden="false" customHeight="false" outlineLevel="0" collapsed="false">
      <c r="A939" s="146" t="n">
        <v>7911129</v>
      </c>
      <c r="B939" s="147" t="s">
        <v>177</v>
      </c>
    </row>
    <row r="940" customFormat="false" ht="63" hidden="false" customHeight="false" outlineLevel="0" collapsed="false">
      <c r="A940" s="146" t="n">
        <v>7917663</v>
      </c>
      <c r="B940" s="176" t="s">
        <v>778</v>
      </c>
    </row>
    <row r="941" customFormat="false" ht="31.5" hidden="false" customHeight="false" outlineLevel="0" collapsed="false">
      <c r="A941" s="146" t="n">
        <v>8000000</v>
      </c>
      <c r="B941" s="147" t="s">
        <v>779</v>
      </c>
    </row>
    <row r="942" customFormat="false" ht="31.5" hidden="false" customHeight="false" outlineLevel="0" collapsed="false">
      <c r="A942" s="146" t="n">
        <v>8010000</v>
      </c>
      <c r="B942" s="147" t="s">
        <v>780</v>
      </c>
    </row>
    <row r="943" customFormat="false" ht="15.75" hidden="false" customHeight="false" outlineLevel="0" collapsed="false">
      <c r="A943" s="146" t="n">
        <v>8011001</v>
      </c>
      <c r="B943" s="147" t="s">
        <v>173</v>
      </c>
    </row>
    <row r="944" customFormat="false" ht="31.5" hidden="false" customHeight="false" outlineLevel="0" collapsed="false">
      <c r="A944" s="146" t="n">
        <v>8011002</v>
      </c>
      <c r="B944" s="147" t="s">
        <v>174</v>
      </c>
    </row>
    <row r="945" customFormat="false" ht="31.5" hidden="false" customHeight="false" outlineLevel="0" collapsed="false">
      <c r="A945" s="146" t="n">
        <v>8011003</v>
      </c>
      <c r="B945" s="147" t="s">
        <v>175</v>
      </c>
    </row>
    <row r="946" customFormat="false" ht="31.5" hidden="false" customHeight="false" outlineLevel="0" collapsed="false">
      <c r="A946" s="146" t="n">
        <v>8011005</v>
      </c>
      <c r="B946" s="147" t="s">
        <v>176</v>
      </c>
    </row>
    <row r="947" customFormat="false" ht="15.75" hidden="false" customHeight="false" outlineLevel="0" collapsed="false">
      <c r="A947" s="146" t="n">
        <v>8012078</v>
      </c>
      <c r="B947" s="147" t="s">
        <v>781</v>
      </c>
    </row>
    <row r="948" customFormat="false" ht="31.5" hidden="false" customHeight="false" outlineLevel="0" collapsed="false">
      <c r="A948" s="146" t="n">
        <v>8015930</v>
      </c>
      <c r="B948" s="147" t="s">
        <v>782</v>
      </c>
    </row>
    <row r="949" customFormat="false" ht="31.5" hidden="false" customHeight="false" outlineLevel="0" collapsed="false">
      <c r="A949" s="146" t="n">
        <v>8100000</v>
      </c>
      <c r="B949" s="147" t="s">
        <v>783</v>
      </c>
    </row>
    <row r="950" customFormat="false" ht="31.5" hidden="false" customHeight="false" outlineLevel="0" collapsed="false">
      <c r="A950" s="146" t="n">
        <v>8110000</v>
      </c>
      <c r="B950" s="147" t="s">
        <v>784</v>
      </c>
    </row>
    <row r="951" customFormat="false" ht="15.75" hidden="false" customHeight="false" outlineLevel="0" collapsed="false">
      <c r="A951" s="146" t="n">
        <v>8111001</v>
      </c>
      <c r="B951" s="147" t="s">
        <v>173</v>
      </c>
    </row>
    <row r="952" customFormat="false" ht="31.5" hidden="false" customHeight="false" outlineLevel="0" collapsed="false">
      <c r="A952" s="146" t="n">
        <v>8111002</v>
      </c>
      <c r="B952" s="147" t="s">
        <v>236</v>
      </c>
    </row>
    <row r="953" customFormat="false" ht="31.5" hidden="false" customHeight="false" outlineLevel="0" collapsed="false">
      <c r="A953" s="146" t="n">
        <v>8111003</v>
      </c>
      <c r="B953" s="147" t="s">
        <v>175</v>
      </c>
    </row>
    <row r="954" customFormat="false" ht="31.5" hidden="false" customHeight="false" outlineLevel="0" collapsed="false">
      <c r="A954" s="146" t="n">
        <v>8111005</v>
      </c>
      <c r="B954" s="147" t="s">
        <v>176</v>
      </c>
    </row>
    <row r="955" customFormat="false" ht="15.75" hidden="false" customHeight="false" outlineLevel="0" collapsed="false">
      <c r="A955" s="146" t="n">
        <v>8200000</v>
      </c>
      <c r="B955" s="147" t="s">
        <v>785</v>
      </c>
    </row>
    <row r="956" customFormat="false" ht="31.5" hidden="false" customHeight="false" outlineLevel="0" collapsed="false">
      <c r="A956" s="146" t="n">
        <v>8210000</v>
      </c>
      <c r="B956" s="147" t="s">
        <v>786</v>
      </c>
    </row>
    <row r="957" customFormat="false" ht="15.75" hidden="false" customHeight="false" outlineLevel="0" collapsed="false">
      <c r="A957" s="146" t="n">
        <v>8211001</v>
      </c>
      <c r="B957" s="147" t="s">
        <v>173</v>
      </c>
    </row>
    <row r="958" customFormat="false" ht="31.5" hidden="false" customHeight="false" outlineLevel="0" collapsed="false">
      <c r="A958" s="146" t="n">
        <v>8211002</v>
      </c>
      <c r="B958" s="147" t="s">
        <v>236</v>
      </c>
    </row>
    <row r="959" customFormat="false" ht="31.5" hidden="false" customHeight="false" outlineLevel="0" collapsed="false">
      <c r="A959" s="146" t="n">
        <v>9000000</v>
      </c>
      <c r="B959" s="147" t="s">
        <v>94</v>
      </c>
    </row>
    <row r="960" customFormat="false" ht="15.75" hidden="false" customHeight="false" outlineLevel="0" collapsed="false">
      <c r="A960" s="146" t="n">
        <v>9010000</v>
      </c>
      <c r="B960" s="147" t="s">
        <v>95</v>
      </c>
    </row>
    <row r="961" customFormat="false" ht="31.5" hidden="false" customHeight="false" outlineLevel="0" collapsed="false">
      <c r="A961" s="146" t="n">
        <v>9017899</v>
      </c>
      <c r="B961" s="147" t="s">
        <v>106</v>
      </c>
    </row>
    <row r="962" customFormat="false" ht="45.75" hidden="false" customHeight="true" outlineLevel="0" collapsed="false">
      <c r="A962" s="146" t="n">
        <v>9015093</v>
      </c>
      <c r="B962" s="147" t="s">
        <v>97</v>
      </c>
    </row>
    <row r="963" customFormat="false" ht="45.75" hidden="false" customHeight="true" outlineLevel="0" collapsed="false">
      <c r="A963" s="177" t="s">
        <v>99</v>
      </c>
      <c r="B963" s="147" t="s">
        <v>100</v>
      </c>
    </row>
    <row r="964" customFormat="false" ht="24.75" hidden="false" customHeight="true" outlineLevel="0" collapsed="false">
      <c r="A964" s="178" t="s">
        <v>102</v>
      </c>
      <c r="B964" s="166" t="s">
        <v>103</v>
      </c>
    </row>
    <row r="965" customFormat="false" ht="21" hidden="false" customHeight="true" outlineLevel="0" collapsed="false">
      <c r="A965" s="178" t="s">
        <v>107</v>
      </c>
      <c r="B965" s="166" t="s">
        <v>108</v>
      </c>
    </row>
    <row r="966" customFormat="false" ht="23.25" hidden="false" customHeight="true" outlineLevel="0" collapsed="false">
      <c r="A966" s="178" t="s">
        <v>110</v>
      </c>
      <c r="B966" s="166" t="s">
        <v>111</v>
      </c>
    </row>
    <row r="967" customFormat="false" ht="15.75" hidden="false" customHeight="false" outlineLevel="0" collapsed="false">
      <c r="A967" s="146" t="n">
        <v>9800000</v>
      </c>
      <c r="B967" s="147" t="s">
        <v>787</v>
      </c>
    </row>
    <row r="968" customFormat="false" ht="15.75" hidden="false" customHeight="false" outlineLevel="0" collapsed="false">
      <c r="A968" s="146" t="n">
        <v>9810000</v>
      </c>
      <c r="B968" s="147" t="s">
        <v>788</v>
      </c>
    </row>
    <row r="969" customFormat="false" ht="31.5" hidden="false" customHeight="false" outlineLevel="0" collapsed="false">
      <c r="A969" s="146" t="n">
        <v>9814001</v>
      </c>
      <c r="B969" s="147" t="s">
        <v>121</v>
      </c>
      <c r="D969" s="175"/>
    </row>
    <row r="970" customFormat="false" ht="47.25" hidden="false" customHeight="false" outlineLevel="0" collapsed="false">
      <c r="A970" s="146" t="n">
        <v>9815224</v>
      </c>
      <c r="B970" s="147" t="s">
        <v>789</v>
      </c>
    </row>
    <row r="971" customFormat="false" ht="47.25" hidden="false" customHeight="false" outlineLevel="0" collapsed="false">
      <c r="A971" s="146" t="n">
        <v>9815225</v>
      </c>
      <c r="B971" s="147" t="s">
        <v>790</v>
      </c>
      <c r="D971" s="175"/>
    </row>
    <row r="972" customFormat="false" ht="47.25" hidden="false" customHeight="false" outlineLevel="0" collapsed="false">
      <c r="A972" s="146" t="n">
        <v>9818093</v>
      </c>
      <c r="B972" s="147" t="s">
        <v>791</v>
      </c>
    </row>
  </sheetData>
  <autoFilter ref="A6:D6"/>
  <mergeCells count="1"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1.41"/>
  </cols>
  <sheetData>
    <row r="2" customFormat="false" ht="48" hidden="false" customHeight="true" outlineLevel="0" collapsed="false">
      <c r="A2" s="179" t="s">
        <v>792</v>
      </c>
      <c r="B2" s="179"/>
    </row>
    <row r="4" customFormat="false" ht="18.75" hidden="false" customHeight="false" outlineLevel="0" collapsed="false">
      <c r="A4" s="180" t="s">
        <v>66</v>
      </c>
      <c r="B4" s="181" t="s">
        <v>67</v>
      </c>
    </row>
    <row r="5" customFormat="false" ht="18.75" hidden="false" customHeight="false" outlineLevel="0" collapsed="false">
      <c r="A5" s="182" t="n">
        <v>0</v>
      </c>
      <c r="B5" s="181" t="s">
        <v>793</v>
      </c>
    </row>
    <row r="6" customFormat="false" ht="18.75" hidden="false" customHeight="false" outlineLevel="0" collapsed="false">
      <c r="A6" s="183" t="n">
        <v>2410211</v>
      </c>
      <c r="B6" s="184" t="s">
        <v>794</v>
      </c>
    </row>
    <row r="7" customFormat="false" ht="18.75" hidden="false" customHeight="false" outlineLevel="0" collapsed="false">
      <c r="A7" s="183" t="n">
        <v>2410212</v>
      </c>
      <c r="B7" s="184" t="s">
        <v>795</v>
      </c>
    </row>
    <row r="8" customFormat="false" ht="18.75" hidden="false" customHeight="false" outlineLevel="0" collapsed="false">
      <c r="A8" s="183" t="n">
        <v>2410213</v>
      </c>
      <c r="B8" s="184" t="s">
        <v>796</v>
      </c>
    </row>
    <row r="9" customFormat="false" ht="18.75" hidden="false" customHeight="false" outlineLevel="0" collapsed="false">
      <c r="A9" s="183" t="n">
        <v>2410221</v>
      </c>
      <c r="B9" s="184" t="s">
        <v>797</v>
      </c>
    </row>
    <row r="10" customFormat="false" ht="18.75" hidden="false" customHeight="false" outlineLevel="0" collapsed="false">
      <c r="A10" s="183" t="n">
        <v>2410222</v>
      </c>
      <c r="B10" s="184" t="s">
        <v>798</v>
      </c>
    </row>
    <row r="11" customFormat="false" ht="18.75" hidden="false" customHeight="false" outlineLevel="0" collapsed="false">
      <c r="A11" s="183" t="n">
        <v>2410223</v>
      </c>
      <c r="B11" s="184" t="s">
        <v>799</v>
      </c>
    </row>
    <row r="12" customFormat="false" ht="18.75" hidden="false" customHeight="false" outlineLevel="0" collapsed="false">
      <c r="A12" s="183" t="n">
        <v>2410224</v>
      </c>
      <c r="B12" s="184" t="s">
        <v>800</v>
      </c>
    </row>
    <row r="13" customFormat="false" ht="18.75" hidden="false" customHeight="false" outlineLevel="0" collapsed="false">
      <c r="A13" s="183" t="n">
        <v>2410225</v>
      </c>
      <c r="B13" s="184" t="s">
        <v>801</v>
      </c>
    </row>
    <row r="14" customFormat="false" ht="18.75" hidden="false" customHeight="false" outlineLevel="0" collapsed="false">
      <c r="A14" s="183" t="n">
        <v>2410226</v>
      </c>
      <c r="B14" s="184" t="s">
        <v>802</v>
      </c>
    </row>
    <row r="15" customFormat="false" ht="18.75" hidden="false" customHeight="false" outlineLevel="0" collapsed="false">
      <c r="A15" s="183" t="n">
        <v>2410262</v>
      </c>
      <c r="B15" s="184" t="s">
        <v>803</v>
      </c>
    </row>
    <row r="16" customFormat="false" ht="18.75" hidden="false" customHeight="false" outlineLevel="0" collapsed="false">
      <c r="A16" s="183" t="n">
        <v>2410263</v>
      </c>
      <c r="B16" s="184" t="s">
        <v>804</v>
      </c>
    </row>
    <row r="17" customFormat="false" ht="18.75" hidden="false" customHeight="false" outlineLevel="0" collapsed="false">
      <c r="A17" s="183" t="n">
        <v>2410290</v>
      </c>
      <c r="B17" s="184" t="s">
        <v>805</v>
      </c>
    </row>
    <row r="18" customFormat="false" ht="18.75" hidden="false" customHeight="false" outlineLevel="0" collapsed="false">
      <c r="A18" s="183" t="n">
        <v>2410310</v>
      </c>
      <c r="B18" s="184" t="s">
        <v>806</v>
      </c>
    </row>
    <row r="19" customFormat="false" ht="18.75" hidden="false" customHeight="false" outlineLevel="0" collapsed="false">
      <c r="A19" s="183" t="n">
        <v>2410341</v>
      </c>
      <c r="B19" s="184" t="s">
        <v>807</v>
      </c>
    </row>
    <row r="20" customFormat="false" ht="18.75" hidden="false" customHeight="false" outlineLevel="0" collapsed="false">
      <c r="A20" s="183" t="n">
        <v>2410342</v>
      </c>
      <c r="B20" s="184" t="s">
        <v>808</v>
      </c>
    </row>
    <row r="21" customFormat="false" ht="18.75" hidden="false" customHeight="false" outlineLevel="0" collapsed="false">
      <c r="A21" s="183" t="n">
        <v>2410343</v>
      </c>
      <c r="B21" s="184" t="s">
        <v>805</v>
      </c>
    </row>
    <row r="22" customFormat="false" ht="18.75" hidden="false" customHeight="false" outlineLevel="0" collapsed="false">
      <c r="A22" s="183" t="n">
        <v>2510211</v>
      </c>
      <c r="B22" s="184" t="s">
        <v>794</v>
      </c>
    </row>
    <row r="23" customFormat="false" ht="18.75" hidden="false" customHeight="false" outlineLevel="0" collapsed="false">
      <c r="A23" s="183" t="n">
        <v>2510212</v>
      </c>
      <c r="B23" s="184" t="s">
        <v>795</v>
      </c>
    </row>
    <row r="24" customFormat="false" ht="18.75" hidden="false" customHeight="false" outlineLevel="0" collapsed="false">
      <c r="A24" s="183" t="n">
        <v>2510213</v>
      </c>
      <c r="B24" s="184" t="s">
        <v>796</v>
      </c>
    </row>
    <row r="25" customFormat="false" ht="18.75" hidden="false" customHeight="false" outlineLevel="0" collapsed="false">
      <c r="A25" s="183" t="n">
        <v>2510221</v>
      </c>
      <c r="B25" s="184" t="s">
        <v>797</v>
      </c>
    </row>
    <row r="26" customFormat="false" ht="18.75" hidden="false" customHeight="false" outlineLevel="0" collapsed="false">
      <c r="A26" s="183" t="n">
        <v>2510222</v>
      </c>
      <c r="B26" s="184" t="s">
        <v>798</v>
      </c>
    </row>
    <row r="27" customFormat="false" ht="18.75" hidden="false" customHeight="false" outlineLevel="0" collapsed="false">
      <c r="A27" s="183" t="n">
        <v>2510223</v>
      </c>
      <c r="B27" s="184" t="s">
        <v>799</v>
      </c>
    </row>
    <row r="28" customFormat="false" ht="18.75" hidden="false" customHeight="false" outlineLevel="0" collapsed="false">
      <c r="A28" s="183" t="n">
        <v>2510224</v>
      </c>
      <c r="B28" s="184" t="s">
        <v>800</v>
      </c>
    </row>
    <row r="29" customFormat="false" ht="18.75" hidden="false" customHeight="false" outlineLevel="0" collapsed="false">
      <c r="A29" s="183" t="n">
        <v>2510225</v>
      </c>
      <c r="B29" s="184" t="s">
        <v>801</v>
      </c>
    </row>
    <row r="30" customFormat="false" ht="18.75" hidden="false" customHeight="false" outlineLevel="0" collapsed="false">
      <c r="A30" s="183" t="n">
        <v>2510226</v>
      </c>
      <c r="B30" s="184" t="s">
        <v>802</v>
      </c>
    </row>
    <row r="31" customFormat="false" ht="37.5" hidden="false" customHeight="false" outlineLevel="0" collapsed="false">
      <c r="A31" s="183" t="n">
        <v>2510242</v>
      </c>
      <c r="B31" s="184" t="s">
        <v>809</v>
      </c>
    </row>
    <row r="32" customFormat="false" ht="18.75" hidden="false" customHeight="false" outlineLevel="0" collapsed="false">
      <c r="A32" s="183" t="n">
        <v>2510262</v>
      </c>
      <c r="B32" s="184" t="s">
        <v>803</v>
      </c>
    </row>
    <row r="33" customFormat="false" ht="18.75" hidden="false" customHeight="false" outlineLevel="0" collapsed="false">
      <c r="A33" s="183" t="n">
        <v>2510263</v>
      </c>
      <c r="B33" s="184" t="s">
        <v>804</v>
      </c>
    </row>
    <row r="34" customFormat="false" ht="18.75" hidden="false" customHeight="false" outlineLevel="0" collapsed="false">
      <c r="A34" s="183" t="n">
        <v>2510290</v>
      </c>
      <c r="B34" s="184" t="s">
        <v>805</v>
      </c>
    </row>
    <row r="35" customFormat="false" ht="18.75" hidden="false" customHeight="false" outlineLevel="0" collapsed="false">
      <c r="A35" s="183" t="n">
        <v>2510310</v>
      </c>
      <c r="B35" s="184" t="s">
        <v>806</v>
      </c>
    </row>
    <row r="36" customFormat="false" ht="18.75" hidden="false" customHeight="false" outlineLevel="0" collapsed="false">
      <c r="A36" s="183" t="n">
        <v>2510341</v>
      </c>
      <c r="B36" s="184" t="s">
        <v>807</v>
      </c>
    </row>
    <row r="37" customFormat="false" ht="18.75" hidden="false" customHeight="false" outlineLevel="0" collapsed="false">
      <c r="A37" s="183" t="n">
        <v>2510342</v>
      </c>
      <c r="B37" s="184" t="s">
        <v>808</v>
      </c>
    </row>
    <row r="38" customFormat="false" ht="18.75" hidden="false" customHeight="false" outlineLevel="0" collapsed="false">
      <c r="A38" s="183" t="n">
        <v>2510343</v>
      </c>
      <c r="B38" s="184" t="s">
        <v>805</v>
      </c>
    </row>
    <row r="39" customFormat="false" ht="18.75" hidden="false" customHeight="false" outlineLevel="0" collapsed="false">
      <c r="A39" s="183" t="n">
        <v>2510530</v>
      </c>
      <c r="B39" s="184" t="s">
        <v>810</v>
      </c>
    </row>
    <row r="40" customFormat="false" ht="18.75" hidden="false" customHeight="false" outlineLevel="0" collapsed="false">
      <c r="A40" s="183" t="n">
        <v>3400001</v>
      </c>
      <c r="B40" s="184" t="s">
        <v>807</v>
      </c>
    </row>
    <row r="41" customFormat="false" ht="18.75" hidden="false" customHeight="false" outlineLevel="0" collapsed="false">
      <c r="A41" s="183" t="n">
        <v>3400002</v>
      </c>
      <c r="B41" s="184" t="s">
        <v>808</v>
      </c>
    </row>
    <row r="42" customFormat="false" ht="18.75" hidden="false" customHeight="false" outlineLevel="0" collapsed="false">
      <c r="A42" s="183" t="n">
        <v>3400003</v>
      </c>
      <c r="B42" s="184" t="s">
        <v>805</v>
      </c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13:32:19Z</dcterms:created>
  <dc:creator>Беланова</dc:creator>
  <dc:description/>
  <dc:language>en-US</dc:language>
  <cp:lastModifiedBy>krhaia</cp:lastModifiedBy>
  <cp:lastPrinted>2015-05-14T09:22:31Z</cp:lastPrinted>
  <dcterms:modified xsi:type="dcterms:W3CDTF">2015-06-08T12:33:21Z</dcterms:modified>
  <cp:revision>0</cp:revision>
  <dc:subject/>
  <dc:title/>
</cp:coreProperties>
</file>