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_xlnm.Print_Titles" vbProcedure="false">'2 вариант'!$6:$8</definedName>
    <definedName function="false" hidden="false" localSheetId="0" name="Z_24F0DB88_4A2A_43C8_AC9C_E0E914DAA9BD__wvu_Cols" vbProcedure="false">(#REF!,#REF!)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(#REF!,#REF!,#REF!,#REF!,#REF!,'2 вариант'!$61:$61,#REF!,'2 вариант'!$103:$104,#REF!,'2 вариант'!$123:$125,#REF!,#REF!,#REF!,#REF!,'2 вариант'!$165:$165,#REF!,#REF!,#REF!,#REF!,#REF!,#REF!,#REF!,#REF!,#REF!,#REF!,#REF!,#REF!,#REF!,'2 вариант'!$297:$298,#REF!,#REF!,#REF!,#REF!,#REF!)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A:$D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(#REF!,#REF!,#REF!,#REF!,#REF!,#REF!,#REF!,#REF!,'2 вариант'!$61:$61,'2 вариант'!$65:$66,#REF!,'2 вариант'!$103:$104,'2 вариант'!$123:$125,#REF!,#REF!,#REF!,'2 вариант'!$165:$165,#REF!,#REF!,#REF!,#REF!,#REF!,#REF!,#REF!,#REF!,#REF!,#REF!,'2 вариант'!$297:$298,#REF!,#REF!,'2 вариант'!$308:$309,#REF!,#REF!,#REF!,#REF!,#REF!)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(#REF!,#REF!,#REF!,#REF!,#REF!,'2 вариант'!$61:$61,#REF!,'2 вариант'!$103:$104,#REF!,'2 вариант'!$123:$125,#REF!,#REF!,#REF!,#REF!,'2 вариант'!$165:$165,#REF!,#REF!,#REF!,#REF!,#REF!,#REF!,#REF!,#REF!,#REF!,#REF!,#REF!,#REF!,#REF!,'2 вариант'!$297:$298,#REF!,#REF!,#REF!,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390">
  <si>
    <t xml:space="preserve">РАСХОДЫ БЮДЖЕТА ГОРОДА ГЕОРГИЕВСКА </t>
  </si>
  <si>
    <t xml:space="preserve">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</t>
  </si>
  <si>
    <t xml:space="preserve">за 1 полугодие 2014 год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 на 13.03.2014</t>
  </si>
  <si>
    <t xml:space="preserve">Изменения</t>
  </si>
  <si>
    <t xml:space="preserve">Утверждено решением Думы города Георгиевска "О бюджете города Георгиевска на 2014 год  и на плановый период 2015 и 2016 годов" с учетом изменений </t>
  </si>
  <si>
    <t xml:space="preserve">Исполнено за 1 полугодие 2014 года </t>
  </si>
  <si>
    <t xml:space="preserve">Процент исполнения</t>
  </si>
  <si>
    <t xml:space="preserve">Муниципальная программа города Георгиевска "Развитие образования и молодёжной политики"  </t>
  </si>
  <si>
    <t xml:space="preserve">01 0 0000</t>
  </si>
  <si>
    <t xml:space="preserve">-</t>
  </si>
  <si>
    <t xml:space="preserve">Подпрограмма "Развитие дошкольного, общего и дополнительного образования в городе Георгиевске"</t>
  </si>
  <si>
    <t xml:space="preserve">01 1 0000</t>
  </si>
  <si>
    <t xml:space="preserve">Обеспечение деятельности (оказание услуг) детских дошкольных учреждений</t>
  </si>
  <si>
    <t xml:space="preserve">01 1 1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(оказание услуг) школ-детских садов, школ начальных, неполных средних и средних школ</t>
  </si>
  <si>
    <t xml:space="preserve">01 1 12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(оказание услуг) учреждений по внешкольной работе с детьми в области образования</t>
  </si>
  <si>
    <t xml:space="preserve">01 1 1205</t>
  </si>
  <si>
    <t xml:space="preserve">Прочие мероприятия в области образования</t>
  </si>
  <si>
    <t xml:space="preserve">01 1 2143</t>
  </si>
  <si>
    <t xml:space="preserve">Расходы на проведение капитального ремонта</t>
  </si>
  <si>
    <t xml:space="preserve">01 1 2146</t>
  </si>
  <si>
    <t xml:space="preserve">Расходы на проведение мероприятий по обеспечению пожарной безопасности</t>
  </si>
  <si>
    <t xml:space="preserve">01 1 2147</t>
  </si>
  <si>
    <t xml:space="preserve">Мероприятия по организации занятости подростков в каникулярное время</t>
  </si>
  <si>
    <t xml:space="preserve">01 1 2154</t>
  </si>
  <si>
    <t xml:space="preserve">Предоставление субсидий некоммерческим организациям </t>
  </si>
  <si>
    <t xml:space="preserve">01 1 600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7613</t>
  </si>
  <si>
    <t xml:space="preserve">Обучение детей-инвалидов на дому</t>
  </si>
  <si>
    <t xml:space="preserve">01 1 761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1 7657</t>
  </si>
  <si>
    <t xml:space="preserve">Проведение работ по замене оконных блоков в муниципальных дошкольных образовательных организациях Ставропольского края и муниципальных общеобразовательных организациях Ставропольского края</t>
  </si>
  <si>
    <t xml:space="preserve">01 1 7669</t>
  </si>
  <si>
    <t xml:space="preserve">Подпрограмма "Оздоровление детей и подростков, оказание психолого-педагогической и медико-социальной помощи детям, подросткам и их родителям (законным представителям)"</t>
  </si>
  <si>
    <t xml:space="preserve">01 2 0000</t>
  </si>
  <si>
    <t xml:space="preserve">Обеспечение деятельности (оказание услуг) учреждений оказывающих психолого-педагогическую помощь</t>
  </si>
  <si>
    <t xml:space="preserve">01 2 1206</t>
  </si>
  <si>
    <t xml:space="preserve">Организация отдыха детей и подростков в каникулярное время</t>
  </si>
  <si>
    <t xml:space="preserve">01 2 2122</t>
  </si>
  <si>
    <t xml:space="preserve">Социальное обеспечение и иные выплаты населению</t>
  </si>
  <si>
    <t xml:space="preserve">300</t>
  </si>
  <si>
    <t xml:space="preserve">Подпрограмма "Строительство, реконструкция объектов муниципальной собственности"</t>
  </si>
  <si>
    <t xml:space="preserve">01 3 0000</t>
  </si>
  <si>
    <t xml:space="preserve">Бюджетные инвестиции в объекты капитального строительства собственности муниципальных образований (строительство детского сада)</t>
  </si>
  <si>
    <t xml:space="preserve">01 3 2139</t>
  </si>
  <si>
    <t xml:space="preserve">Капитальные вложения в объекты недвижимого имущества
государственной (муниципальной) собственности</t>
  </si>
  <si>
    <t xml:space="preserve">400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1 3 5059</t>
  </si>
  <si>
    <t xml:space="preserve">Бюджетные инвестиции в объекты капитального строительства собственности муниципальных образований в рамках государственных программ Ставропольского края</t>
  </si>
  <si>
    <t xml:space="preserve">01 3 7655</t>
  </si>
  <si>
    <t xml:space="preserve">Подпрограмма "Молодежная политика"</t>
  </si>
  <si>
    <t xml:space="preserve">01 4 0000</t>
  </si>
  <si>
    <t xml:space="preserve">Обеспечение деятельности (оказание услуг) учреждений в области организационно-воспитательной работы с молодежью</t>
  </si>
  <si>
    <t xml:space="preserve">01 4 1212</t>
  </si>
  <si>
    <t xml:space="preserve">Проведение мероприятий для детей и молодежи</t>
  </si>
  <si>
    <t xml:space="preserve">01 4 2141</t>
  </si>
  <si>
    <t xml:space="preserve">Подпрограмма "Дополнительное образование в сфере культуры в городе Георгиевске"</t>
  </si>
  <si>
    <t xml:space="preserve">01 5 0000</t>
  </si>
  <si>
    <t xml:space="preserve">Обеспечение деятельности (оказание услуг) учреждений по внешкольной работе с детьми в области культуры</t>
  </si>
  <si>
    <t xml:space="preserve">01 5 1208</t>
  </si>
  <si>
    <t xml:space="preserve">Укрепление материально-технической базы учреждений дополнительного образования в сфере культуры</t>
  </si>
  <si>
    <t xml:space="preserve">01 5 2152</t>
  </si>
  <si>
    <t xml:space="preserve">Подпрограмма "Обеспечение реализации программы и общепрограммные мероприятия"</t>
  </si>
  <si>
    <t xml:space="preserve">01 6 0000</t>
  </si>
  <si>
    <t xml:space="preserve">Расходы на обеспечение функций муниципальных органов</t>
  </si>
  <si>
    <t xml:space="preserve">01 6 1001</t>
  </si>
  <si>
    <t xml:space="preserve">Обеспечение деятельности централизованных бухгалтерий, групп хозяйственного обслуживания</t>
  </si>
  <si>
    <t xml:space="preserve">01 6 1207</t>
  </si>
  <si>
    <t xml:space="preserve">Муниципальная программа города Георгиевска "Развитие жилищно-коммунального хозяйства, защита населения и территории от чрезвычайных ситуаций"</t>
  </si>
  <si>
    <t xml:space="preserve">02 0 0000</t>
  </si>
  <si>
    <t xml:space="preserve">Подпрограмма "Защита населения от чрезвычайных ситуаций"</t>
  </si>
  <si>
    <t xml:space="preserve">02 1 0000</t>
  </si>
  <si>
    <t xml:space="preserve">Обеспечение деятельности (оказание услуг) поисковых и аварийно-спасательных учреждений</t>
  </si>
  <si>
    <t xml:space="preserve">02 1 1201</t>
  </si>
  <si>
    <t xml:space="preserve">Подпрограмма "Развитие жилищного хозяйства города Георгиевска"</t>
  </si>
  <si>
    <t xml:space="preserve">02 2 0000</t>
  </si>
  <si>
    <t xml:space="preserve">Обеспечение мероприятий по переселению граждан из аварийного жилищного фонда</t>
  </si>
  <si>
    <t xml:space="preserve">02 2 2128</t>
  </si>
  <si>
    <t xml:space="preserve">Предоставление субсидий на обеспечение мероприятий по капитальному ремонту муниципального жилищного фонда</t>
  </si>
  <si>
    <t xml:space="preserve">02 2 2129</t>
  </si>
  <si>
    <t xml:space="preserve">Содержание  муниципального жилищного фонда</t>
  </si>
  <si>
    <t xml:space="preserve">02 2 2130</t>
  </si>
  <si>
    <t xml:space="preserve">Прочие мероприятия в области жилищного хозяйства</t>
  </si>
  <si>
    <t xml:space="preserve">02 2 2131</t>
  </si>
  <si>
    <t xml:space="preserve">Предоставление субсидий на обеспечение мероприятий по капитальному ремонту многоквартирных домов</t>
  </si>
  <si>
    <t xml:space="preserve">02 2 6004</t>
  </si>
  <si>
    <t xml:space="preserve"> -</t>
  </si>
  <si>
    <t xml:space="preserve">Подпрограмма "Развитие коммунального хозяйства города Георгиевска"</t>
  </si>
  <si>
    <t xml:space="preserve">02 3 0000</t>
  </si>
  <si>
    <t xml:space="preserve">Мероприятия по энергосбережению и повышению энергетической эффективности</t>
  </si>
  <si>
    <t xml:space="preserve">02 3 2132</t>
  </si>
  <si>
    <t xml:space="preserve">Субсидии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" государственной программы "Энергоэффективность и развитие энергетики"</t>
  </si>
  <si>
    <t xml:space="preserve">02 3 5013</t>
  </si>
  <si>
    <t xml:space="preserve">Прочие субсидии в области коммунального хозяйства</t>
  </si>
  <si>
    <t xml:space="preserve">02 3 6006</t>
  </si>
  <si>
    <t xml:space="preserve">Подпрограмма "Благоустройство города Георгиевска"</t>
  </si>
  <si>
    <t xml:space="preserve">02 4 0000</t>
  </si>
  <si>
    <t xml:space="preserve">Уличное освещение</t>
  </si>
  <si>
    <t xml:space="preserve">02 4 2133</t>
  </si>
  <si>
    <t xml:space="preserve">Озеленение</t>
  </si>
  <si>
    <t xml:space="preserve">02 4 2134</t>
  </si>
  <si>
    <t xml:space="preserve">Организация и содержание мест захоронения</t>
  </si>
  <si>
    <t xml:space="preserve">02 4 2135</t>
  </si>
  <si>
    <t xml:space="preserve">Прочие мероприятия по благоустройству</t>
  </si>
  <si>
    <t xml:space="preserve">02 4 2136</t>
  </si>
  <si>
    <t xml:space="preserve">Расходы на сбор и удаление твердых отходов, поддержание города в надлежащем санитарном состоянии</t>
  </si>
  <si>
    <t xml:space="preserve">02 4 2140</t>
  </si>
  <si>
    <t xml:space="preserve">Подпрограмма "Обеспечение жильём молодых семей" </t>
  </si>
  <si>
    <t xml:space="preserve">02 5 0000</t>
  </si>
  <si>
    <t xml:space="preserve">Предоставление молодым семьям социальных выплат на приобретение жилья или строительство индивидуального жилого дома.</t>
  </si>
  <si>
    <t xml:space="preserve">02 5 2119</t>
  </si>
  <si>
    <t xml:space="preserve">Субсидии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2 5 5020</t>
  </si>
  <si>
    <t xml:space="preserve">Предоставление молодым семьям социальных выплат на приобретение (строительство) жилья за счет средств краевого бюджета</t>
  </si>
  <si>
    <t xml:space="preserve">02 5 7020</t>
  </si>
  <si>
    <t xml:space="preserve">02 6 0000</t>
  </si>
  <si>
    <t xml:space="preserve">02 6 1001</t>
  </si>
  <si>
    <t xml:space="preserve">Обеспечение деятельности (оказание услуг) учреждений в области жилищно-коммунального хозяйства</t>
  </si>
  <si>
    <t xml:space="preserve">02 6 1214</t>
  </si>
  <si>
    <t xml:space="preserve">Муниципальная программа города Георгиевска "Развитие культуры и спорта"</t>
  </si>
  <si>
    <t xml:space="preserve">03 0 0000</t>
  </si>
  <si>
    <t xml:space="preserve">Подпрограмма "Культура и досуг"</t>
  </si>
  <si>
    <t xml:space="preserve">03 1 0000</t>
  </si>
  <si>
    <t xml:space="preserve">Обеспечение деятельности (оказание услуг) учреждений  культуры</t>
  </si>
  <si>
    <t xml:space="preserve">03 1 1209</t>
  </si>
  <si>
    <t xml:space="preserve">Обеспечение деятельности (оказание услуг) библиотек</t>
  </si>
  <si>
    <t xml:space="preserve">03 1 1210</t>
  </si>
  <si>
    <t xml:space="preserve">Комплектование книжных фондов библиотек муниципальных образований за счет средств городского бюджета</t>
  </si>
  <si>
    <t xml:space="preserve">03 1 2123</t>
  </si>
  <si>
    <t xml:space="preserve">Прочие мероприятия в области культуры и кинематографии</t>
  </si>
  <si>
    <t xml:space="preserve">03 1 2145</t>
  </si>
  <si>
    <t xml:space="preserve">03 1 2147</t>
  </si>
  <si>
    <t xml:space="preserve">Комплектование книжных фондов библиотек муниципальных образований за счет средств краевого бюджета</t>
  </si>
  <si>
    <t xml:space="preserve">03 1 7144</t>
  </si>
  <si>
    <t xml:space="preserve">Подпрограмма "Развитие физической культуры и спорта"</t>
  </si>
  <si>
    <t xml:space="preserve">03 2 0000</t>
  </si>
  <si>
    <t xml:space="preserve">03 2 1209</t>
  </si>
  <si>
    <t xml:space="preserve">Обеспечение деятельности учреждений (оказание услуг), обеспечивающих предоставление услуг в сфере физической культуры и спорта</t>
  </si>
  <si>
    <t xml:space="preserve">03 2 1211</t>
  </si>
  <si>
    <t xml:space="preserve">Проведение мероприятий в области спорта и физической культуры</t>
  </si>
  <si>
    <t xml:space="preserve">03 2 2142</t>
  </si>
  <si>
    <t xml:space="preserve">03 3 0000</t>
  </si>
  <si>
    <t xml:space="preserve">03 3 1001</t>
  </si>
  <si>
    <t xml:space="preserve">Муниципальная программа города Георгиевска "Модернизация экономики, развитие инноваций, малого и среднего бизнеса, туризма и улучшение инвестиционного климата"</t>
  </si>
  <si>
    <t xml:space="preserve">04 0 0000</t>
  </si>
  <si>
    <t xml:space="preserve">Подпрограмма "Формирование положительного имиджа и пропаганда города Георгиевска, создание благоприятного инвестиционного климата в городе Георгиевске" </t>
  </si>
  <si>
    <t xml:space="preserve">04 1 0000</t>
  </si>
  <si>
    <t xml:space="preserve">Организация и участие в выставках, ярмарках, форумах.</t>
  </si>
  <si>
    <t xml:space="preserve">04 1 2114</t>
  </si>
  <si>
    <t xml:space="preserve">Подпрограмма "Развитие субъектов малого и среднего предпринимательства, туризма в городе Георгиевске"</t>
  </si>
  <si>
    <t xml:space="preserve">04 2 0000</t>
  </si>
  <si>
    <t xml:space="preserve">Методическое обеспечение туристской отрасли</t>
  </si>
  <si>
    <t xml:space="preserve">04 2 2120</t>
  </si>
  <si>
    <t xml:space="preserve">Оказание поддержки субъектам малого и среднего предпринимательства</t>
  </si>
  <si>
    <t xml:space="preserve">04 2 2121</t>
  </si>
  <si>
    <t xml:space="preserve">Подпрограмма "Снижение административных барьеров, противодействие коррупции в органах местного самоуправления города Георгиевска"  </t>
  </si>
  <si>
    <t xml:space="preserve">04 3 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 </t>
  </si>
  <si>
    <t xml:space="preserve">04 3 1202</t>
  </si>
  <si>
    <t xml:space="preserve">Проведение мероприятий по противодействию коррупции</t>
  </si>
  <si>
    <t xml:space="preserve">04 3 2116</t>
  </si>
  <si>
    <t xml:space="preserve">Мероприятия, направленные на создание многофункционального центра предоставления государственных и муниципальных услуг </t>
  </si>
  <si>
    <t xml:space="preserve">04 3 2117</t>
  </si>
  <si>
    <t xml:space="preserve">Расходы на развитие информационного общества и формирование элементов электронного правительства</t>
  </si>
  <si>
    <t xml:space="preserve">04 3 2118</t>
  </si>
  <si>
    <t xml:space="preserve">Расходы, связанные с оснащением многофункциональных центров предоставления государственных и муниципальных услуг в Ставропольском крае</t>
  </si>
  <si>
    <t xml:space="preserve">04 3 7667</t>
  </si>
  <si>
    <t xml:space="preserve">Муниципальная программа города Георгиевска "Обеспечение безопасности дорожного движения"</t>
  </si>
  <si>
    <t xml:space="preserve">05 0 0000</t>
  </si>
  <si>
    <t xml:space="preserve">Подпрограмма "Дорожное хозяйство и обеспечение безопасности дорожного движения"</t>
  </si>
  <si>
    <t xml:space="preserve">05 1 0000</t>
  </si>
  <si>
    <t xml:space="preserve">Содержание и ремонт автомобильных дорог общего пользования муниципального значения и инженерных сооружений вдоль них</t>
  </si>
  <si>
    <t xml:space="preserve">05 1 2125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2126</t>
  </si>
  <si>
    <t xml:space="preserve">Реконструкция сети автомобильных дорог общего пользования на территории города Георгиевска</t>
  </si>
  <si>
    <t xml:space="preserve">05 1 2148</t>
  </si>
  <si>
    <t xml:space="preserve">Капитальный ремонт и ремонт автомобильных дорог общего пользования муниципального значения</t>
  </si>
  <si>
    <t xml:space="preserve">05 1 2149</t>
  </si>
  <si>
    <t xml:space="preserve">Благоустройство окраин города</t>
  </si>
  <si>
    <t xml:space="preserve">05 1 215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5 1 7647</t>
  </si>
  <si>
    <t xml:space="preserve">Cтроительство и реконструкция автомобильных дорог общего пользования местного значения</t>
  </si>
  <si>
    <t xml:space="preserve">05 1 7649</t>
  </si>
  <si>
    <t xml:space="preserve">Подпрограмма "Безопасность дорожного движения"</t>
  </si>
  <si>
    <t xml:space="preserve">05 2 0000</t>
  </si>
  <si>
    <t xml:space="preserve">Повышение безопасности дорожного движения на территории города Георгиевска </t>
  </si>
  <si>
    <t xml:space="preserve">05 2 2127</t>
  </si>
  <si>
    <t xml:space="preserve">Непрограммные расходы на осуществление деятельности Думы города Георгиевска</t>
  </si>
  <si>
    <t xml:space="preserve">70 0 0000</t>
  </si>
  <si>
    <t xml:space="preserve">Расходы на обеспечение деятельности Думы города Георгиевска</t>
  </si>
  <si>
    <t xml:space="preserve">70 1 0000</t>
  </si>
  <si>
    <t xml:space="preserve">70 1 1001</t>
  </si>
  <si>
    <t xml:space="preserve">Председатель представительного органа муниципального образования</t>
  </si>
  <si>
    <t xml:space="preserve">70 2 0000</t>
  </si>
  <si>
    <t xml:space="preserve">70 2 1001</t>
  </si>
  <si>
    <t xml:space="preserve">Депутаты представительного органа муниципального образования</t>
  </si>
  <si>
    <t xml:space="preserve">70 3 0000</t>
  </si>
  <si>
    <t xml:space="preserve">70 3 1001</t>
  </si>
  <si>
    <t xml:space="preserve">Непрограммные расходы на осуществление деятельности администрации города Георгиевска</t>
  </si>
  <si>
    <t xml:space="preserve">71 0 0000</t>
  </si>
  <si>
    <t xml:space="preserve">Глава муниципального образования</t>
  </si>
  <si>
    <t xml:space="preserve">71 1 0000</t>
  </si>
  <si>
    <t xml:space="preserve">71 1 1001</t>
  </si>
  <si>
    <t xml:space="preserve">Расходы в рамках обеспечения деятельности администрации города Георгиевска</t>
  </si>
  <si>
    <t xml:space="preserve">71 2 0000</t>
  </si>
  <si>
    <t xml:space="preserve">71 2 1001</t>
  </si>
  <si>
    <t xml:space="preserve">Уплата налогов, сборов и иных платежей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71 2 7636</t>
  </si>
  <si>
    <t xml:space="preserve">Формирование, содержание и использование Архивного фонда Ставропольского края</t>
  </si>
  <si>
    <t xml:space="preserve">71 2 7663</t>
  </si>
  <si>
    <t xml:space="preserve">Расходы на судебную систему</t>
  </si>
  <si>
    <t xml:space="preserve">71 3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1 3 5120</t>
  </si>
  <si>
    <t xml:space="preserve">Резервные фонды местных администраций</t>
  </si>
  <si>
    <t xml:space="preserve">71 4 0000</t>
  </si>
  <si>
    <t xml:space="preserve">Резервный фонд администрации города Георгиевска</t>
  </si>
  <si>
    <t xml:space="preserve">71 4 2101</t>
  </si>
  <si>
    <t xml:space="preserve">Прочие непрограммные мероприятия в осуществлении деятельности администрации города Георгиевска</t>
  </si>
  <si>
    <t xml:space="preserve">71 5 0000</t>
  </si>
  <si>
    <t xml:space="preserve">Обеспечение гарантий муниципальных служащих в соответствии с законодательством</t>
  </si>
  <si>
    <t xml:space="preserve">71 5 1005</t>
  </si>
  <si>
    <t xml:space="preserve">Расходы на финансирование членских взносов</t>
  </si>
  <si>
    <t xml:space="preserve">71 5 2102</t>
  </si>
  <si>
    <t xml:space="preserve">Прочие мероприятия, выполняемые органами местного самоуправления</t>
  </si>
  <si>
    <t xml:space="preserve">71 5 2103</t>
  </si>
  <si>
    <t xml:space="preserve">Расходы на финансовое обеспечение информационных услуг в средствах массовой информации</t>
  </si>
  <si>
    <t xml:space="preserve">71 5 2112</t>
  </si>
  <si>
    <t xml:space="preserve">Расходы на финансовое обеспечение органов территориального общественного самоуправления </t>
  </si>
  <si>
    <t xml:space="preserve">71 5 2113</t>
  </si>
  <si>
    <t xml:space="preserve">Расходы на исполнение судебных актов и на уплату государственной пошлины </t>
  </si>
  <si>
    <t xml:space="preserve">71 5 2151</t>
  </si>
  <si>
    <t xml:space="preserve">Мероприятия в области строительства архитектуры и градостроительства</t>
  </si>
  <si>
    <t xml:space="preserve">71 5 2153</t>
  </si>
  <si>
    <t xml:space="preserve">Отдельные мероприятия в области автомобильного транспорта</t>
  </si>
  <si>
    <t xml:space="preserve">71 5 6001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71 5 7661</t>
  </si>
  <si>
    <t xml:space="preserve">Непрограммные мероприятия в области межнациональных отношений и поддержки казачества</t>
  </si>
  <si>
    <t xml:space="preserve">71 6 0000</t>
  </si>
  <si>
    <t xml:space="preserve">Мероприятия по развитию духовно-культурных основ казачества, казачьего кадетского образования, военно-патриотического воспитания казачьей молодежи</t>
  </si>
  <si>
    <t xml:space="preserve">71 6 6002</t>
  </si>
  <si>
    <t xml:space="preserve">Непрограммные расходы на осуществление деятельности комитета по управлению муниципальным имуществом администрации города Георгиевска </t>
  </si>
  <si>
    <t xml:space="preserve">72 0 0000</t>
  </si>
  <si>
    <t xml:space="preserve">Расходы в рамках обеспечения деятельности комитета по управлению муниципальным имуществом администрации города Георгиевска </t>
  </si>
  <si>
    <t xml:space="preserve">72 1 0000</t>
  </si>
  <si>
    <t xml:space="preserve">72 1 1001</t>
  </si>
  <si>
    <t xml:space="preserve">Реализация муниципальной политики в области приватизации и управления  муниципальной собственностью</t>
  </si>
  <si>
    <t xml:space="preserve">72 2 0000</t>
  </si>
  <si>
    <t xml:space="preserve">Финансирование мероприятий по оценке объектов оценки, оплате услуг аудиторских фирм, оплате услуг регистратора по ведению реестра ценных бумаг</t>
  </si>
  <si>
    <t xml:space="preserve">72 2 2104</t>
  </si>
  <si>
    <t xml:space="preserve">Расходы по оформлению кадастровых паспортов в предприятии технической инвентаризации на государственное (муниципальное) имущество</t>
  </si>
  <si>
    <t xml:space="preserve">72 2 2105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приобретение и содержание имущества, находящегося в государственной (муниципальной) собственности</t>
  </si>
  <si>
    <t xml:space="preserve">72 2 2106</t>
  </si>
  <si>
    <t xml:space="preserve">Мероприятия по землеустройству и землепользованию</t>
  </si>
  <si>
    <t xml:space="preserve">72 3 0000</t>
  </si>
  <si>
    <t xml:space="preserve">Расходы на формирование земельных участков под многоквартирными домами, расположенными на территории города Георгиевска</t>
  </si>
  <si>
    <t xml:space="preserve">72 3 2107</t>
  </si>
  <si>
    <t xml:space="preserve">Проведение кадастровых работ на земельных участках, отнесенных к муниципальной собственности города Георгиевска</t>
  </si>
  <si>
    <t xml:space="preserve">72 3 2108</t>
  </si>
  <si>
    <t xml:space="preserve">Мероприятия по формированию земельных участков под строительство</t>
  </si>
  <si>
    <t xml:space="preserve">72 3 2109</t>
  </si>
  <si>
    <t xml:space="preserve">Непрограммные расходы на осуществление деятельности финансового управления администрации города Георгиевска</t>
  </si>
  <si>
    <t xml:space="preserve">73 0 0000</t>
  </si>
  <si>
    <t xml:space="preserve">Расходы в рамках обеспечения деятельности финансового управления администрации города Георгиевска</t>
  </si>
  <si>
    <t xml:space="preserve">73 1 0000</t>
  </si>
  <si>
    <t xml:space="preserve">73 1 1001</t>
  </si>
  <si>
    <t xml:space="preserve">Реализация муниципальных функций, связанных с муниципальным управлением</t>
  </si>
  <si>
    <t xml:space="preserve">73 2 0000</t>
  </si>
  <si>
    <t xml:space="preserve">73 2 1005</t>
  </si>
  <si>
    <t xml:space="preserve">Обслуживание внутреннего муниципального долга</t>
  </si>
  <si>
    <t xml:space="preserve">73 3 0000</t>
  </si>
  <si>
    <t xml:space="preserve">Процентные платежи по муниципальному долгу</t>
  </si>
  <si>
    <t xml:space="preserve">73 3 2110</t>
  </si>
  <si>
    <t xml:space="preserve">Обслуживание государственного (муниципального) долга</t>
  </si>
  <si>
    <t xml:space="preserve">700</t>
  </si>
  <si>
    <t xml:space="preserve">Создание резерва дополнительных ассигнований на повышение оплаты труда отдельных категорий работников муниципальных учреждений бюджетного сектора экономики в соответствии с указами Президента Российской Федерации</t>
  </si>
  <si>
    <t xml:space="preserve">73 4 000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 в  интересах детей  на 2012- 2017 годы"</t>
  </si>
  <si>
    <t xml:space="preserve">73 4 1213</t>
  </si>
  <si>
    <t xml:space="preserve">Непрограммные мероприятия в области образования</t>
  </si>
  <si>
    <t xml:space="preserve">74 0 0000</t>
  </si>
  <si>
    <t xml:space="preserve">Прочие непрограммные мероприятия в образовательных учреждениях</t>
  </si>
  <si>
    <t xml:space="preserve">74 1 0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74 1 7614</t>
  </si>
  <si>
    <t xml:space="preserve">Непрограммные расходы на осуществление деятельности управления труда и социальной защиты населения администрации города Георгиевска</t>
  </si>
  <si>
    <t xml:space="preserve">75 0 0000</t>
  </si>
  <si>
    <t xml:space="preserve">Расходы в рамках обеспечения деятельности управления труда и социальной защиты населения администрации города Георгиевска</t>
  </si>
  <si>
    <t xml:space="preserve">75 1 0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5 1 7621</t>
  </si>
  <si>
    <t xml:space="preserve">Непрограммные мероприятия в области социального обеспечения населения</t>
  </si>
  <si>
    <t xml:space="preserve">75 2 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75 2 5084</t>
  </si>
  <si>
    <t xml:space="preserve">Оплата жилищно-коммунальных услуг отдельным категориям граждан</t>
  </si>
  <si>
    <t xml:space="preserve">75 2 525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5 2 527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5 2 5280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1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75 2 5385</t>
  </si>
  <si>
    <t xml:space="preserve">Обеспечение мер социальной поддержки ветеранов труда Ставропольского края</t>
  </si>
  <si>
    <t xml:space="preserve">75 2 76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5 2 7623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5 2 7624</t>
  </si>
  <si>
    <t xml:space="preserve">Выплата социального пособия на погребение</t>
  </si>
  <si>
    <t xml:space="preserve">75 2 7625</t>
  </si>
  <si>
    <t xml:space="preserve">Выплата ежегодного социального пособия на проезд учащимся (студентам)</t>
  </si>
  <si>
    <t xml:space="preserve">75 2 7626</t>
  </si>
  <si>
    <t xml:space="preserve">Ежемесячное пособие на ребенка</t>
  </si>
  <si>
    <t xml:space="preserve">75 2 7627</t>
  </si>
  <si>
    <t xml:space="preserve">Предоставление мер социальной поддержки многодетным семьям</t>
  </si>
  <si>
    <t xml:space="preserve">75 2 7628</t>
  </si>
  <si>
    <t xml:space="preserve">Предоставление гражданам субсидий на оплату жилого помещения и коммунальных услуг</t>
  </si>
  <si>
    <t xml:space="preserve">75 2 7630</t>
  </si>
  <si>
    <t xml:space="preserve">Обеспечение мер социальной поддержки ветеранов труда и тружеников тыла</t>
  </si>
  <si>
    <t xml:space="preserve">75 2 7631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5 2 7632</t>
  </si>
  <si>
    <t xml:space="preserve">Ежемесячные денежные выплаты семьям  погибших ветеранов боевых действий</t>
  </si>
  <si>
    <t xml:space="preserve">75 2 7633</t>
  </si>
  <si>
    <t xml:space="preserve">Прочие непрограммные мероприятия в области социальной политики</t>
  </si>
  <si>
    <t xml:space="preserve">75 3 0000</t>
  </si>
  <si>
    <t xml:space="preserve">Формирование доступной среды жизнедеятельности инвалидов и других маломобильных групп населения</t>
  </si>
  <si>
    <t xml:space="preserve">75 3 2124</t>
  </si>
  <si>
    <t xml:space="preserve">Предоставление субсидий на поддержку социально ориентированных некоммерческих организаций</t>
  </si>
  <si>
    <t xml:space="preserve">75 3 6005</t>
  </si>
  <si>
    <t xml:space="preserve">Непрограммные расходы на осуществление деятельности отдела опеки и попечительства администрации города Георгиевска</t>
  </si>
  <si>
    <t xml:space="preserve">76 0 0000</t>
  </si>
  <si>
    <t xml:space="preserve">Расходы в рамках обеспечения деятельности отдела опеки и попечительства администрации города Георгиевска</t>
  </si>
  <si>
    <t xml:space="preserve">76 1 0000</t>
  </si>
  <si>
    <t xml:space="preserve">76 1 1001</t>
  </si>
  <si>
    <t xml:space="preserve">Организация и осуществление деятельности по опеке и попечительству в области здравоохранения</t>
  </si>
  <si>
    <t xml:space="preserve">76 1 76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76 1 7620</t>
  </si>
  <si>
    <t xml:space="preserve">Непрограммные мероприятия в области охраны семьи и детства</t>
  </si>
  <si>
    <t xml:space="preserve">76 2 0000</t>
  </si>
  <si>
    <t xml:space="preserve">Выплаты денежных средств на содержание ребенка опекуну (попечителю)</t>
  </si>
  <si>
    <t xml:space="preserve">76 2 7617</t>
  </si>
  <si>
    <t xml:space="preserve">Обеспечение бесплатного проезда детей-сирот и детей,оставшихся без попечения родителей, находящихся под опекой (попечительством), обучающихся в муниципальных образовательных учреждениях Ставропольского края</t>
  </si>
  <si>
    <t xml:space="preserve">76 2 7618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</t>
  </si>
  <si>
    <t xml:space="preserve">76 2 7619</t>
  </si>
  <si>
    <t xml:space="preserve">Выплата единовременного пособия усыновителям</t>
  </si>
  <si>
    <t xml:space="preserve">76 2 7660</t>
  </si>
  <si>
    <t xml:space="preserve">Непрограммные расходы учреждений сферы жилищно-коммунального хозяйства на осуществление деятельности в области социальной политики</t>
  </si>
  <si>
    <t xml:space="preserve">77 0 0000</t>
  </si>
  <si>
    <t xml:space="preserve">Прочие мероприятия в области социальной политики</t>
  </si>
  <si>
    <t xml:space="preserve">77 1 0000</t>
  </si>
  <si>
    <t xml:space="preserve">77 1 2137</t>
  </si>
  <si>
    <t xml:space="preserve">Непрограммные расходы на осуществление деятельности отдела капитального строительства администрации города Георгиевска</t>
  </si>
  <si>
    <t xml:space="preserve">78 0 0000</t>
  </si>
  <si>
    <t xml:space="preserve">Прочие непрограммные мероприятия в сфере капитального строительства</t>
  </si>
  <si>
    <t xml:space="preserve">78 1 0000</t>
  </si>
  <si>
    <t xml:space="preserve">Расходы на ежегодный взнос в саморегулируемую организацию строительства</t>
  </si>
  <si>
    <t xml:space="preserve">78 1 2138</t>
  </si>
  <si>
    <t xml:space="preserve">Расходы в рамках обеспечения деятельности отдела капитального строительства администрации города Георгиевска</t>
  </si>
  <si>
    <t xml:space="preserve">78 2 0000</t>
  </si>
  <si>
    <t xml:space="preserve">78 2 1001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00;[RED]\-000;&quot;&quot;"/>
    <numFmt numFmtId="169" formatCode="0.0"/>
    <numFmt numFmtId="170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Times New Roman"/>
      <family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3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12" xfId="27"/>
    <cellStyle name="Обычный 2 13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  <cellStyle name="Обычный_tmp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B194" activeCellId="0" sqref="B19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11.87"/>
    <col collapsed="false" customWidth="true" hidden="false" outlineLevel="0" max="3" min="3" style="2" width="6.66"/>
    <col collapsed="false" customWidth="true" hidden="true" outlineLevel="0" max="4" min="4" style="3" width="13.1"/>
    <col collapsed="false" customWidth="false" hidden="true" outlineLevel="0" max="5" min="5" style="3" width="9.1"/>
    <col collapsed="false" customWidth="true" hidden="true" outlineLevel="0" max="6" min="6" style="3" width="14.99"/>
    <col collapsed="false" customWidth="true" hidden="true" outlineLevel="0" max="7" min="7" style="3" width="12.55"/>
    <col collapsed="false" customWidth="true" hidden="false" outlineLevel="0" max="8" min="8" style="0" width="20.1"/>
    <col collapsed="false" customWidth="true" hidden="false" outlineLevel="0" max="9" min="9" style="4" width="21.43"/>
    <col collapsed="false" customWidth="true" hidden="false" outlineLevel="0" max="10" min="10" style="0" width="16.32"/>
    <col collapsed="false" customWidth="true" hidden="false" outlineLevel="0" max="14" min="14" style="0" width="15.32"/>
  </cols>
  <sheetData>
    <row r="1" customFormat="false" ht="16.5" hidden="false" customHeight="true" outlineLevel="0" collapsed="false">
      <c r="J1" s="5"/>
    </row>
    <row r="2" customFormat="false" ht="17.4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8"/>
      <c r="B5" s="8"/>
      <c r="C5" s="8"/>
      <c r="D5" s="8"/>
      <c r="E5" s="8"/>
      <c r="G5" s="8"/>
      <c r="J5" s="9" t="s">
        <v>3</v>
      </c>
    </row>
    <row r="6" customFormat="false" ht="14.25" hidden="false" customHeight="tru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1"/>
      <c r="F6" s="11"/>
      <c r="G6" s="12" t="s">
        <v>8</v>
      </c>
      <c r="H6" s="13" t="s">
        <v>9</v>
      </c>
      <c r="I6" s="14" t="s">
        <v>10</v>
      </c>
      <c r="J6" s="13" t="s">
        <v>11</v>
      </c>
    </row>
    <row r="7" customFormat="false" ht="147" hidden="false" customHeight="true" outlineLevel="0" collapsed="false">
      <c r="A7" s="10"/>
      <c r="B7" s="10"/>
      <c r="C7" s="10"/>
      <c r="D7" s="11"/>
      <c r="E7" s="11"/>
      <c r="F7" s="11"/>
      <c r="G7" s="12"/>
      <c r="H7" s="13"/>
      <c r="I7" s="14"/>
      <c r="J7" s="13"/>
    </row>
    <row r="8" customFormat="false" ht="18" hidden="false" customHeight="true" outlineLevel="0" collapsed="false">
      <c r="A8" s="15" t="n">
        <v>1</v>
      </c>
      <c r="B8" s="15" t="n">
        <v>2</v>
      </c>
      <c r="C8" s="15" t="n">
        <v>3</v>
      </c>
      <c r="D8" s="16" t="n">
        <v>4</v>
      </c>
      <c r="E8" s="16" t="n">
        <v>5</v>
      </c>
      <c r="F8" s="17" t="n">
        <v>6</v>
      </c>
      <c r="G8" s="16" t="n">
        <v>5</v>
      </c>
      <c r="H8" s="16" t="n">
        <v>4</v>
      </c>
      <c r="I8" s="18" t="n">
        <v>5</v>
      </c>
      <c r="J8" s="16" t="n">
        <v>6</v>
      </c>
    </row>
    <row r="9" customFormat="false" ht="36" hidden="false" customHeight="false" outlineLevel="0" collapsed="false">
      <c r="A9" s="19" t="s">
        <v>12</v>
      </c>
      <c r="B9" s="20" t="s">
        <v>13</v>
      </c>
      <c r="C9" s="20" t="s">
        <v>14</v>
      </c>
      <c r="D9" s="21" t="n">
        <f aca="false">D10+D50+D59+D67+D74+D79</f>
        <v>666179.99</v>
      </c>
      <c r="E9" s="21" t="n">
        <f aca="false">E10+E50+E59+E67+E74+E79</f>
        <v>705719.42</v>
      </c>
      <c r="F9" s="21" t="n">
        <f aca="false">F10+F50+F59+F67+F74+F79</f>
        <v>597419.06</v>
      </c>
      <c r="G9" s="21" t="n">
        <f aca="false">G10+G50+G59+G67+G74+G79</f>
        <v>-5630.17</v>
      </c>
      <c r="H9" s="4" t="n">
        <f aca="false">H10+H50+H59+H67+H74+H79</f>
        <v>669766.61</v>
      </c>
      <c r="I9" s="4" t="n">
        <f aca="false">SUM(I10+I50+I59+I67+I74+I79)</f>
        <v>353738.11</v>
      </c>
      <c r="J9" s="22" t="n">
        <f aca="false">I9/H9*100</f>
        <v>52.815130631848</v>
      </c>
    </row>
    <row r="10" customFormat="false" ht="36" hidden="false" customHeight="false" outlineLevel="0" collapsed="false">
      <c r="A10" s="23" t="s">
        <v>15</v>
      </c>
      <c r="B10" s="20" t="s">
        <v>16</v>
      </c>
      <c r="C10" s="20" t="s">
        <v>14</v>
      </c>
      <c r="D10" s="21" t="n">
        <f aca="false">D11+D15+D20+D24+D28+D31+D33+D36+D38+D42+D44</f>
        <v>480030.21</v>
      </c>
      <c r="E10" s="21" t="n">
        <f aca="false">E11+E15+E20+E24+E28+E31+E33+E36+E38+E42+E44</f>
        <v>507053.56</v>
      </c>
      <c r="F10" s="21" t="n">
        <f aca="false">F11+F15+F20+F24+F28+F31+F33+F36+F38+F42+F44</f>
        <v>534640.31</v>
      </c>
      <c r="G10" s="21" t="n">
        <f aca="false">G11+G15+G20+G24+G28+G31+G33+G36+G38+G42+G44</f>
        <v>3128.4</v>
      </c>
      <c r="H10" s="4" t="n">
        <f aca="false">H11+H15+H20+H24+H28+H31+H33+H38+H42+H44+H47</f>
        <v>492120.26</v>
      </c>
      <c r="I10" s="4" t="n">
        <f aca="false">SUM(I11+I15+I20+I24+I28+I31+I33+I38+I42+I44)</f>
        <v>244315.62</v>
      </c>
      <c r="J10" s="22" t="n">
        <f aca="false">I10/H10*100</f>
        <v>49.6455114447026</v>
      </c>
    </row>
    <row r="11" customFormat="false" ht="36" hidden="false" customHeight="false" outlineLevel="0" collapsed="false">
      <c r="A11" s="23" t="s">
        <v>17</v>
      </c>
      <c r="B11" s="20" t="s">
        <v>18</v>
      </c>
      <c r="C11" s="20" t="s">
        <v>14</v>
      </c>
      <c r="D11" s="21" t="n">
        <f aca="false">D12+D13+D14</f>
        <v>120573.45</v>
      </c>
      <c r="E11" s="21" t="n">
        <f aca="false">E12+E13+E14</f>
        <v>113008.34</v>
      </c>
      <c r="F11" s="21" t="n">
        <f aca="false">F12+F13+F14</f>
        <v>102816.34</v>
      </c>
      <c r="G11" s="21" t="n">
        <f aca="false">G12+G13+G14</f>
        <v>113.9</v>
      </c>
      <c r="H11" s="4" t="n">
        <f aca="false">H12+H13+H14</f>
        <v>120687.35</v>
      </c>
      <c r="I11" s="4" t="n">
        <f aca="false">SUM(I12:I14)</f>
        <v>54668.62</v>
      </c>
      <c r="J11" s="22" t="n">
        <f aca="false">I11/H11*100</f>
        <v>45.2977217579142</v>
      </c>
    </row>
    <row r="12" customFormat="false" ht="72" hidden="false" customHeight="false" outlineLevel="0" collapsed="false">
      <c r="A12" s="23" t="s">
        <v>19</v>
      </c>
      <c r="B12" s="20" t="s">
        <v>18</v>
      </c>
      <c r="C12" s="20" t="s">
        <v>20</v>
      </c>
      <c r="D12" s="21" t="n">
        <v>50946.92</v>
      </c>
      <c r="E12" s="21" t="n">
        <v>50946.92</v>
      </c>
      <c r="F12" s="21" t="n">
        <v>50946.92</v>
      </c>
      <c r="G12" s="21"/>
      <c r="H12" s="21" t="n">
        <f aca="false">D12+G12</f>
        <v>50946.92</v>
      </c>
      <c r="I12" s="4" t="n">
        <v>23051.19</v>
      </c>
      <c r="J12" s="22" t="n">
        <f aca="false">I12/H12*100</f>
        <v>45.2455025740516</v>
      </c>
    </row>
    <row r="13" customFormat="false" ht="36" hidden="false" customHeight="false" outlineLevel="0" collapsed="false">
      <c r="A13" s="23" t="s">
        <v>21</v>
      </c>
      <c r="B13" s="20" t="s">
        <v>18</v>
      </c>
      <c r="C13" s="20" t="s">
        <v>22</v>
      </c>
      <c r="D13" s="21" t="n">
        <f aca="false">66904.65-0.01</f>
        <v>66904.64</v>
      </c>
      <c r="E13" s="21" t="n">
        <v>59339.53</v>
      </c>
      <c r="F13" s="21" t="n">
        <v>49147.53</v>
      </c>
      <c r="G13" s="21" t="n">
        <f aca="false">200+13.9-100</f>
        <v>113.9</v>
      </c>
      <c r="H13" s="21" t="n">
        <f aca="false">D13+G13</f>
        <v>67018.54</v>
      </c>
      <c r="I13" s="4" t="n">
        <v>30235.04</v>
      </c>
      <c r="J13" s="22" t="n">
        <f aca="false">I13/H13*100</f>
        <v>45.1144414664957</v>
      </c>
    </row>
    <row r="14" customFormat="false" ht="18" hidden="false" customHeight="false" outlineLevel="0" collapsed="false">
      <c r="A14" s="23" t="s">
        <v>23</v>
      </c>
      <c r="B14" s="20" t="s">
        <v>18</v>
      </c>
      <c r="C14" s="20" t="s">
        <v>24</v>
      </c>
      <c r="D14" s="21" t="n">
        <v>2721.89</v>
      </c>
      <c r="E14" s="21" t="n">
        <v>2721.89</v>
      </c>
      <c r="F14" s="21" t="n">
        <v>2721.89</v>
      </c>
      <c r="G14" s="21"/>
      <c r="H14" s="21" t="n">
        <f aca="false">D14+G14</f>
        <v>2721.89</v>
      </c>
      <c r="I14" s="4" t="n">
        <v>1382.39</v>
      </c>
      <c r="J14" s="22" t="n">
        <f aca="false">I14/H14*100</f>
        <v>50.787871662705</v>
      </c>
    </row>
    <row r="15" customFormat="false" ht="36" hidden="false" customHeight="false" outlineLevel="0" collapsed="false">
      <c r="A15" s="23" t="s">
        <v>25</v>
      </c>
      <c r="B15" s="20" t="s">
        <v>26</v>
      </c>
      <c r="C15" s="20" t="s">
        <v>14</v>
      </c>
      <c r="D15" s="21" t="n">
        <f aca="false">D16+D17+D18+D19</f>
        <v>65913.48</v>
      </c>
      <c r="E15" s="21" t="n">
        <f aca="false">E16+E17+E18+E19</f>
        <v>68802.15</v>
      </c>
      <c r="F15" s="21" t="n">
        <f aca="false">F16+F17+F18+F19</f>
        <v>71337.7</v>
      </c>
      <c r="G15" s="21" t="n">
        <f aca="false">G16+G17+G18+G19</f>
        <v>764.5</v>
      </c>
      <c r="H15" s="4" t="n">
        <f aca="false">SUM(H16:H19)</f>
        <v>66301.77</v>
      </c>
      <c r="I15" s="4" t="n">
        <f aca="false">SUM(I16:I19)</f>
        <v>33888.18</v>
      </c>
      <c r="J15" s="22" t="n">
        <f aca="false">I15/H15*100</f>
        <v>51.1120291358738</v>
      </c>
    </row>
    <row r="16" customFormat="false" ht="72" hidden="false" customHeight="false" outlineLevel="0" collapsed="false">
      <c r="A16" s="23" t="s">
        <v>19</v>
      </c>
      <c r="B16" s="20" t="s">
        <v>26</v>
      </c>
      <c r="C16" s="20" t="s">
        <v>20</v>
      </c>
      <c r="D16" s="21" t="n">
        <v>10944.16</v>
      </c>
      <c r="E16" s="21" t="n">
        <v>10944.16</v>
      </c>
      <c r="F16" s="21" t="n">
        <v>10944.16</v>
      </c>
      <c r="G16" s="21"/>
      <c r="H16" s="21" t="n">
        <v>10815.16</v>
      </c>
      <c r="I16" s="4" t="n">
        <v>4475.33</v>
      </c>
      <c r="J16" s="22" t="n">
        <f aca="false">I16/H16*100</f>
        <v>41.3801552635375</v>
      </c>
    </row>
    <row r="17" customFormat="false" ht="36" hidden="false" customHeight="false" outlineLevel="0" collapsed="false">
      <c r="A17" s="23" t="s">
        <v>21</v>
      </c>
      <c r="B17" s="20" t="s">
        <v>26</v>
      </c>
      <c r="C17" s="20" t="s">
        <v>22</v>
      </c>
      <c r="D17" s="21" t="n">
        <f aca="false">10825.78+269.75+29</f>
        <v>11124.53</v>
      </c>
      <c r="E17" s="21" t="n">
        <f aca="false">11824.74+230.63</f>
        <v>12055.37</v>
      </c>
      <c r="F17" s="21" t="n">
        <f aca="false">12701.15+196.33</f>
        <v>12897.48</v>
      </c>
      <c r="G17" s="21" t="n">
        <f aca="false">645.7+59.4</f>
        <v>705.1</v>
      </c>
      <c r="H17" s="21" t="n">
        <v>11653.42</v>
      </c>
      <c r="I17" s="4" t="n">
        <v>7349.15</v>
      </c>
      <c r="J17" s="22" t="n">
        <f aca="false">I17/H17*100</f>
        <v>63.064319315703</v>
      </c>
    </row>
    <row r="18" customFormat="false" ht="36" hidden="false" customHeight="false" outlineLevel="0" collapsed="false">
      <c r="A18" s="23" t="s">
        <v>27</v>
      </c>
      <c r="B18" s="20" t="s">
        <v>26</v>
      </c>
      <c r="C18" s="20" t="s">
        <v>28</v>
      </c>
      <c r="D18" s="21" t="n">
        <f aca="false">41026.86-454.74</f>
        <v>40572.12</v>
      </c>
      <c r="E18" s="21" t="n">
        <f aca="false">42858.59-328.64</f>
        <v>42529.95</v>
      </c>
      <c r="F18" s="21" t="n">
        <f aca="false">44465.63-242.24</f>
        <v>44223.39</v>
      </c>
      <c r="G18" s="21" t="n">
        <f aca="false">59.4</f>
        <v>59.4</v>
      </c>
      <c r="H18" s="21" t="n">
        <v>40560.52</v>
      </c>
      <c r="I18" s="4" t="n">
        <v>20425.47</v>
      </c>
      <c r="J18" s="22" t="n">
        <f aca="false">I18/H18*100</f>
        <v>50.3580082306637</v>
      </c>
    </row>
    <row r="19" customFormat="false" ht="18" hidden="false" customHeight="false" outlineLevel="0" collapsed="false">
      <c r="A19" s="23" t="s">
        <v>23</v>
      </c>
      <c r="B19" s="20" t="s">
        <v>26</v>
      </c>
      <c r="C19" s="20" t="s">
        <v>24</v>
      </c>
      <c r="D19" s="21" t="n">
        <f aca="false">3255.52+17.15</f>
        <v>3272.67</v>
      </c>
      <c r="E19" s="21" t="n">
        <f aca="false">3255.52+17.15</f>
        <v>3272.67</v>
      </c>
      <c r="F19" s="21" t="n">
        <f aca="false">3255.52+17.15</f>
        <v>3272.67</v>
      </c>
      <c r="G19" s="21"/>
      <c r="H19" s="21" t="n">
        <v>3272.67</v>
      </c>
      <c r="I19" s="4" t="n">
        <v>1638.23</v>
      </c>
      <c r="J19" s="22" t="n">
        <f aca="false">I19/H19*100</f>
        <v>50.0579037910941</v>
      </c>
    </row>
    <row r="20" customFormat="false" ht="36" hidden="false" customHeight="false" outlineLevel="0" collapsed="false">
      <c r="A20" s="23" t="s">
        <v>29</v>
      </c>
      <c r="B20" s="20" t="s">
        <v>30</v>
      </c>
      <c r="C20" s="20" t="s">
        <v>14</v>
      </c>
      <c r="D20" s="21" t="n">
        <f aca="false">D21+D22+D23</f>
        <v>31167.19</v>
      </c>
      <c r="E20" s="21" t="n">
        <f aca="false">E21+E22+E23</f>
        <v>34871.45</v>
      </c>
      <c r="F20" s="21" t="n">
        <f aca="false">F21+F22+F23</f>
        <v>35057.49</v>
      </c>
      <c r="G20" s="21" t="n">
        <f aca="false">G21+G22+G23</f>
        <v>0</v>
      </c>
      <c r="H20" s="21" t="n">
        <f aca="false">H21+H22+H23</f>
        <v>31172.19</v>
      </c>
      <c r="I20" s="21" t="n">
        <f aca="false">I21+I22+I23</f>
        <v>15862.22</v>
      </c>
      <c r="J20" s="22" t="n">
        <f aca="false">I20/H20*100</f>
        <v>50.8858055850423</v>
      </c>
    </row>
    <row r="21" customFormat="false" ht="72" hidden="false" customHeight="false" outlineLevel="0" collapsed="false">
      <c r="A21" s="23" t="s">
        <v>19</v>
      </c>
      <c r="B21" s="20" t="s">
        <v>30</v>
      </c>
      <c r="C21" s="20" t="s">
        <v>20</v>
      </c>
      <c r="D21" s="21" t="n">
        <v>28692.93</v>
      </c>
      <c r="E21" s="21" t="n">
        <v>32190.13</v>
      </c>
      <c r="F21" s="21" t="n">
        <v>32190.13</v>
      </c>
      <c r="G21" s="21"/>
      <c r="H21" s="21" t="n">
        <f aca="false">D21+G21</f>
        <v>28692.93</v>
      </c>
      <c r="I21" s="4" t="n">
        <v>14242.12</v>
      </c>
      <c r="J21" s="22" t="n">
        <f aca="false">I21/H21*100</f>
        <v>49.6363389866424</v>
      </c>
    </row>
    <row r="22" customFormat="false" ht="36" hidden="false" customHeight="false" outlineLevel="0" collapsed="false">
      <c r="A22" s="23" t="s">
        <v>21</v>
      </c>
      <c r="B22" s="20" t="s">
        <v>30</v>
      </c>
      <c r="C22" s="20" t="s">
        <v>22</v>
      </c>
      <c r="D22" s="21" t="n">
        <f aca="false">2367.57-50.01</f>
        <v>2317.56</v>
      </c>
      <c r="E22" s="21" t="n">
        <f aca="false">2579.63-50.01</f>
        <v>2529.62</v>
      </c>
      <c r="F22" s="21" t="n">
        <f aca="false">2765.67-50.01</f>
        <v>2715.66</v>
      </c>
      <c r="G22" s="21"/>
      <c r="H22" s="21" t="n">
        <v>2322.56</v>
      </c>
      <c r="I22" s="4" t="n">
        <v>1534.77</v>
      </c>
      <c r="J22" s="22" t="n">
        <f aca="false">I22/H22*100</f>
        <v>66.0809623863323</v>
      </c>
    </row>
    <row r="23" customFormat="false" ht="18" hidden="false" customHeight="false" outlineLevel="0" collapsed="false">
      <c r="A23" s="23" t="s">
        <v>23</v>
      </c>
      <c r="B23" s="20" t="s">
        <v>30</v>
      </c>
      <c r="C23" s="20" t="s">
        <v>24</v>
      </c>
      <c r="D23" s="21" t="n">
        <f aca="false">151.69+0.01+5</f>
        <v>156.7</v>
      </c>
      <c r="E23" s="21" t="n">
        <f aca="false">151.69+0.01</f>
        <v>151.7</v>
      </c>
      <c r="F23" s="21" t="n">
        <f aca="false">151.69+0.01</f>
        <v>151.7</v>
      </c>
      <c r="G23" s="21"/>
      <c r="H23" s="21" t="n">
        <f aca="false">D23+G23</f>
        <v>156.7</v>
      </c>
      <c r="I23" s="4" t="n">
        <v>85.33</v>
      </c>
      <c r="J23" s="22" t="n">
        <f aca="false">I23/H23*100</f>
        <v>54.4543714103382</v>
      </c>
    </row>
    <row r="24" customFormat="false" ht="18" hidden="false" customHeight="false" outlineLevel="0" collapsed="false">
      <c r="A24" s="23" t="s">
        <v>31</v>
      </c>
      <c r="B24" s="20" t="s">
        <v>32</v>
      </c>
      <c r="C24" s="20" t="s">
        <v>14</v>
      </c>
      <c r="D24" s="21" t="n">
        <f aca="false">D26+D27</f>
        <v>150</v>
      </c>
      <c r="E24" s="21" t="n">
        <f aca="false">E26+E27</f>
        <v>150</v>
      </c>
      <c r="F24" s="21" t="n">
        <f aca="false">F26+F27</f>
        <v>150</v>
      </c>
      <c r="G24" s="21" t="n">
        <f aca="false">G26+G27</f>
        <v>0</v>
      </c>
      <c r="H24" s="21" t="n">
        <f aca="false">H25+H26+H27</f>
        <v>150</v>
      </c>
      <c r="I24" s="21" t="n">
        <f aca="false">I25+I26+I27</f>
        <v>104.02</v>
      </c>
      <c r="J24" s="22" t="n">
        <f aca="false">I24/H24*100</f>
        <v>69.3466666666667</v>
      </c>
    </row>
    <row r="25" customFormat="false" ht="72" hidden="false" customHeight="false" outlineLevel="0" collapsed="false">
      <c r="A25" s="24" t="s">
        <v>19</v>
      </c>
      <c r="B25" s="25" t="s">
        <v>32</v>
      </c>
      <c r="C25" s="25" t="s">
        <v>20</v>
      </c>
      <c r="D25" s="21"/>
      <c r="E25" s="21"/>
      <c r="F25" s="21"/>
      <c r="G25" s="21"/>
      <c r="H25" s="21" t="n">
        <v>5.4</v>
      </c>
      <c r="I25" s="4" t="n">
        <v>5.4</v>
      </c>
      <c r="J25" s="22"/>
    </row>
    <row r="26" customFormat="false" ht="36" hidden="false" customHeight="false" outlineLevel="0" collapsed="false">
      <c r="A26" s="23" t="s">
        <v>21</v>
      </c>
      <c r="B26" s="20" t="s">
        <v>32</v>
      </c>
      <c r="C26" s="20" t="s">
        <v>22</v>
      </c>
      <c r="D26" s="21" t="n">
        <v>90</v>
      </c>
      <c r="E26" s="21" t="n">
        <v>90</v>
      </c>
      <c r="F26" s="21" t="n">
        <v>90</v>
      </c>
      <c r="G26" s="21"/>
      <c r="H26" s="21" t="n">
        <v>84.6</v>
      </c>
      <c r="I26" s="4" t="n">
        <v>38.62</v>
      </c>
      <c r="J26" s="22" t="n">
        <f aca="false">I26/H26*100</f>
        <v>45.6501182033097</v>
      </c>
    </row>
    <row r="27" customFormat="false" ht="36" hidden="false" customHeight="false" outlineLevel="0" collapsed="false">
      <c r="A27" s="23" t="s">
        <v>27</v>
      </c>
      <c r="B27" s="20" t="s">
        <v>32</v>
      </c>
      <c r="C27" s="20" t="s">
        <v>28</v>
      </c>
      <c r="D27" s="21" t="n">
        <v>60</v>
      </c>
      <c r="E27" s="21" t="n">
        <v>60</v>
      </c>
      <c r="F27" s="21" t="n">
        <v>60</v>
      </c>
      <c r="G27" s="21"/>
      <c r="H27" s="21" t="n">
        <f aca="false">D27+G27</f>
        <v>60</v>
      </c>
      <c r="I27" s="4" t="n">
        <v>60</v>
      </c>
      <c r="J27" s="22" t="n">
        <f aca="false">I27/H27*100</f>
        <v>100</v>
      </c>
    </row>
    <row r="28" customFormat="false" ht="18" hidden="false" customHeight="false" outlineLevel="0" collapsed="false">
      <c r="A28" s="23" t="s">
        <v>33</v>
      </c>
      <c r="B28" s="20" t="s">
        <v>34</v>
      </c>
      <c r="C28" s="20" t="s">
        <v>14</v>
      </c>
      <c r="D28" s="21" t="n">
        <f aca="false">D29+D30</f>
        <v>0</v>
      </c>
      <c r="E28" s="21" t="n">
        <f aca="false">E29+E30</f>
        <v>529</v>
      </c>
      <c r="F28" s="21" t="n">
        <f aca="false">F29+F30</f>
        <v>529</v>
      </c>
      <c r="G28" s="21" t="n">
        <f aca="false">G29+G30</f>
        <v>5000</v>
      </c>
      <c r="H28" s="21" t="n">
        <f aca="false">H29+H30</f>
        <v>5176.21</v>
      </c>
      <c r="I28" s="4" t="n">
        <f aca="false">SUM(I29:I30)</f>
        <v>454.61</v>
      </c>
      <c r="J28" s="22" t="n">
        <f aca="false">I28/H28*100</f>
        <v>8.78268076449758</v>
      </c>
    </row>
    <row r="29" customFormat="false" ht="36" hidden="false" customHeight="false" outlineLevel="0" collapsed="false">
      <c r="A29" s="23" t="s">
        <v>21</v>
      </c>
      <c r="B29" s="20" t="s">
        <v>34</v>
      </c>
      <c r="C29" s="20" t="s">
        <v>22</v>
      </c>
      <c r="D29" s="21"/>
      <c r="E29" s="21" t="n">
        <f aca="false">529</f>
        <v>529</v>
      </c>
      <c r="F29" s="21" t="n">
        <v>529</v>
      </c>
      <c r="G29" s="21" t="n">
        <f aca="false">1000+2500</f>
        <v>3500</v>
      </c>
      <c r="H29" s="21" t="n">
        <f aca="false">176.21+1000+2500</f>
        <v>3676.21</v>
      </c>
      <c r="I29" s="4" t="n">
        <f aca="false">278.4+176.21</f>
        <v>454.61</v>
      </c>
      <c r="J29" s="22" t="n">
        <f aca="false">I29/H29*100</f>
        <v>12.3662685211128</v>
      </c>
    </row>
    <row r="30" customFormat="false" ht="36" hidden="false" customHeight="false" outlineLevel="0" collapsed="false">
      <c r="A30" s="23" t="s">
        <v>27</v>
      </c>
      <c r="B30" s="20" t="s">
        <v>34</v>
      </c>
      <c r="C30" s="20" t="s">
        <v>28</v>
      </c>
      <c r="D30" s="21"/>
      <c r="E30" s="21"/>
      <c r="F30" s="21"/>
      <c r="G30" s="21" t="n">
        <f aca="false">1500</f>
        <v>1500</v>
      </c>
      <c r="H30" s="21" t="n">
        <f aca="false">D30+G30</f>
        <v>1500</v>
      </c>
      <c r="I30" s="4" t="n">
        <v>0</v>
      </c>
      <c r="J30" s="22" t="n">
        <f aca="false">I30/H30*100</f>
        <v>0</v>
      </c>
    </row>
    <row r="31" customFormat="false" ht="36" hidden="false" customHeight="false" outlineLevel="0" collapsed="false">
      <c r="A31" s="23" t="s">
        <v>35</v>
      </c>
      <c r="B31" s="20" t="s">
        <v>36</v>
      </c>
      <c r="C31" s="20" t="s">
        <v>14</v>
      </c>
      <c r="D31" s="21" t="n">
        <f aca="false">D32</f>
        <v>726.44</v>
      </c>
      <c r="E31" s="21" t="n">
        <f aca="false">E32</f>
        <v>1058.6</v>
      </c>
      <c r="F31" s="21" t="n">
        <f aca="false">F32</f>
        <v>1058.6</v>
      </c>
      <c r="G31" s="21" t="n">
        <f aca="false">G32</f>
        <v>0</v>
      </c>
      <c r="H31" s="21" t="n">
        <f aca="false">D31+G31</f>
        <v>726.44</v>
      </c>
      <c r="I31" s="4" t="n">
        <f aca="false">SUM(I32)</f>
        <v>46.58</v>
      </c>
      <c r="J31" s="22" t="n">
        <f aca="false">I31/H31*100</f>
        <v>6.41209184516271</v>
      </c>
    </row>
    <row r="32" customFormat="false" ht="36" hidden="false" customHeight="false" outlineLevel="0" collapsed="false">
      <c r="A32" s="23" t="s">
        <v>21</v>
      </c>
      <c r="B32" s="20" t="s">
        <v>36</v>
      </c>
      <c r="C32" s="20" t="s">
        <v>22</v>
      </c>
      <c r="D32" s="21" t="n">
        <f aca="false">528.99-269.99+467.44</f>
        <v>726.44</v>
      </c>
      <c r="E32" s="21" t="n">
        <f aca="false">529+529.6</f>
        <v>1058.6</v>
      </c>
      <c r="F32" s="21" t="n">
        <f aca="false">529+529.6</f>
        <v>1058.6</v>
      </c>
      <c r="G32" s="21"/>
      <c r="H32" s="21" t="n">
        <f aca="false">259+467.44</f>
        <v>726.44</v>
      </c>
      <c r="I32" s="4" t="n">
        <v>46.58</v>
      </c>
      <c r="J32" s="22" t="n">
        <f aca="false">I32/H32*100</f>
        <v>6.41209184516271</v>
      </c>
    </row>
    <row r="33" customFormat="false" ht="36" hidden="false" customHeight="false" outlineLevel="0" collapsed="false">
      <c r="A33" s="23" t="s">
        <v>37</v>
      </c>
      <c r="B33" s="20" t="s">
        <v>38</v>
      </c>
      <c r="C33" s="20" t="s">
        <v>14</v>
      </c>
      <c r="D33" s="21" t="n">
        <f aca="false">D34+D35</f>
        <v>0</v>
      </c>
      <c r="E33" s="21" t="n">
        <f aca="false">E34+E35</f>
        <v>1059.2</v>
      </c>
      <c r="F33" s="21" t="n">
        <f aca="false">F34+F35</f>
        <v>1059.2</v>
      </c>
      <c r="G33" s="21" t="n">
        <f aca="false">G34+G35</f>
        <v>100</v>
      </c>
      <c r="H33" s="21" t="n">
        <f aca="false">H34+H35</f>
        <v>300</v>
      </c>
      <c r="I33" s="21" t="n">
        <f aca="false">I34+I35</f>
        <v>158.58</v>
      </c>
      <c r="J33" s="22" t="n">
        <f aca="false">I33/H33*100</f>
        <v>52.86</v>
      </c>
    </row>
    <row r="34" customFormat="false" ht="72" hidden="false" customHeight="false" outlineLevel="0" collapsed="false">
      <c r="A34" s="23" t="s">
        <v>19</v>
      </c>
      <c r="B34" s="20" t="s">
        <v>38</v>
      </c>
      <c r="C34" s="20" t="s">
        <v>20</v>
      </c>
      <c r="D34" s="21"/>
      <c r="E34" s="21" t="n">
        <f aca="false">396+133.6</f>
        <v>529.6</v>
      </c>
      <c r="F34" s="21" t="n">
        <f aca="false">396+133.6</f>
        <v>529.6</v>
      </c>
      <c r="G34" s="21" t="n">
        <v>50.6</v>
      </c>
      <c r="H34" s="21" t="n">
        <v>179.6</v>
      </c>
      <c r="I34" s="4" t="n">
        <v>122.42</v>
      </c>
      <c r="J34" s="22" t="n">
        <f aca="false">I34/H34*100</f>
        <v>68.162583518931</v>
      </c>
    </row>
    <row r="35" customFormat="false" ht="36" hidden="false" customHeight="false" outlineLevel="0" collapsed="false">
      <c r="A35" s="23" t="s">
        <v>27</v>
      </c>
      <c r="B35" s="20" t="s">
        <v>38</v>
      </c>
      <c r="C35" s="20" t="s">
        <v>28</v>
      </c>
      <c r="D35" s="21"/>
      <c r="E35" s="21" t="n">
        <f aca="false">396+133.6</f>
        <v>529.6</v>
      </c>
      <c r="F35" s="21" t="n">
        <f aca="false">396+133.6</f>
        <v>529.6</v>
      </c>
      <c r="G35" s="21" t="n">
        <v>49.4</v>
      </c>
      <c r="H35" s="21" t="n">
        <v>120.4</v>
      </c>
      <c r="I35" s="4" t="n">
        <v>36.16</v>
      </c>
      <c r="J35" s="22" t="n">
        <f aca="false">I35/H35*100</f>
        <v>30.0332225913621</v>
      </c>
    </row>
    <row r="36" customFormat="false" ht="18" hidden="true" customHeight="false" outlineLevel="0" collapsed="false">
      <c r="A36" s="23" t="s">
        <v>39</v>
      </c>
      <c r="B36" s="20" t="s">
        <v>40</v>
      </c>
      <c r="C36" s="20" t="s">
        <v>14</v>
      </c>
      <c r="D36" s="21" t="n">
        <f aca="false">D37</f>
        <v>2850</v>
      </c>
      <c r="E36" s="21" t="n">
        <f aca="false">E37</f>
        <v>2850</v>
      </c>
      <c r="F36" s="21" t="n">
        <f aca="false">F37</f>
        <v>2850</v>
      </c>
      <c r="G36" s="21" t="n">
        <f aca="false">G37</f>
        <v>-2850</v>
      </c>
      <c r="H36" s="21" t="n">
        <f aca="false">D36+G36</f>
        <v>0</v>
      </c>
      <c r="I36" s="4" t="n">
        <v>0</v>
      </c>
      <c r="J36" s="22" t="e">
        <f aca="false">I36/H36*100</f>
        <v>#DIV/0!</v>
      </c>
    </row>
    <row r="37" customFormat="false" ht="36" hidden="true" customHeight="false" outlineLevel="0" collapsed="false">
      <c r="A37" s="23" t="s">
        <v>27</v>
      </c>
      <c r="B37" s="20" t="s">
        <v>40</v>
      </c>
      <c r="C37" s="20" t="s">
        <v>28</v>
      </c>
      <c r="D37" s="21" t="n">
        <v>2850</v>
      </c>
      <c r="E37" s="21" t="n">
        <v>2850</v>
      </c>
      <c r="F37" s="21" t="n">
        <v>2850</v>
      </c>
      <c r="G37" s="21" t="n">
        <f aca="false">-2850</f>
        <v>-2850</v>
      </c>
      <c r="H37" s="21" t="n">
        <f aca="false">D37+G37</f>
        <v>0</v>
      </c>
      <c r="I37" s="4" t="n">
        <v>0</v>
      </c>
      <c r="J37" s="22" t="e">
        <f aca="false">I37/H37*100</f>
        <v>#DIV/0!</v>
      </c>
    </row>
    <row r="38" customFormat="false" ht="117.75" hidden="false" customHeight="true" outlineLevel="0" collapsed="false">
      <c r="A38" s="1" t="s">
        <v>41</v>
      </c>
      <c r="B38" s="20" t="s">
        <v>42</v>
      </c>
      <c r="C38" s="20" t="s">
        <v>14</v>
      </c>
      <c r="D38" s="21" t="n">
        <f aca="false">D39+D40+D41</f>
        <v>163640.7</v>
      </c>
      <c r="E38" s="21" t="n">
        <f aca="false">E39+E40+E41</f>
        <v>185332.51</v>
      </c>
      <c r="F38" s="21" t="n">
        <f aca="false">F39+F40+F41</f>
        <v>204828.27</v>
      </c>
      <c r="G38" s="21" t="n">
        <f aca="false">G39+G40+G41</f>
        <v>0</v>
      </c>
      <c r="H38" s="21" t="n">
        <f aca="false">D38+G38</f>
        <v>163640.7</v>
      </c>
      <c r="I38" s="4" t="n">
        <f aca="false">SUM(I39:I41)</f>
        <v>90926.72</v>
      </c>
      <c r="J38" s="22" t="n">
        <f aca="false">I38/H38*100</f>
        <v>55.5648564201938</v>
      </c>
    </row>
    <row r="39" customFormat="false" ht="72" hidden="false" customHeight="false" outlineLevel="0" collapsed="false">
      <c r="A39" s="23" t="s">
        <v>19</v>
      </c>
      <c r="B39" s="20" t="s">
        <v>42</v>
      </c>
      <c r="C39" s="20" t="s">
        <v>20</v>
      </c>
      <c r="D39" s="21" t="n">
        <v>69622.4</v>
      </c>
      <c r="E39" s="21" t="n">
        <v>78950.13</v>
      </c>
      <c r="F39" s="21" t="n">
        <v>83686.6</v>
      </c>
      <c r="G39" s="21"/>
      <c r="H39" s="21" t="n">
        <v>69626.9</v>
      </c>
      <c r="I39" s="4" t="n">
        <v>37384.95</v>
      </c>
      <c r="J39" s="22" t="n">
        <f aca="false">I39/H39*100</f>
        <v>53.6932564856399</v>
      </c>
    </row>
    <row r="40" customFormat="false" ht="36" hidden="false" customHeight="false" outlineLevel="0" collapsed="false">
      <c r="A40" s="23" t="s">
        <v>21</v>
      </c>
      <c r="B40" s="20" t="s">
        <v>42</v>
      </c>
      <c r="C40" s="20" t="s">
        <v>22</v>
      </c>
      <c r="D40" s="21" t="n">
        <v>610</v>
      </c>
      <c r="E40" s="21" t="n">
        <v>610</v>
      </c>
      <c r="F40" s="21" t="n">
        <v>610</v>
      </c>
      <c r="G40" s="21"/>
      <c r="H40" s="21" t="n">
        <v>605.5</v>
      </c>
      <c r="I40" s="4" t="n">
        <v>147.48</v>
      </c>
      <c r="J40" s="22" t="n">
        <f aca="false">I40/H40*100</f>
        <v>24.3567299752271</v>
      </c>
    </row>
    <row r="41" customFormat="false" ht="36" hidden="false" customHeight="false" outlineLevel="0" collapsed="false">
      <c r="A41" s="23" t="s">
        <v>27</v>
      </c>
      <c r="B41" s="20" t="s">
        <v>42</v>
      </c>
      <c r="C41" s="20" t="s">
        <v>28</v>
      </c>
      <c r="D41" s="21" t="n">
        <v>93408.3</v>
      </c>
      <c r="E41" s="21" t="n">
        <v>105772.38</v>
      </c>
      <c r="F41" s="21" t="n">
        <v>120531.67</v>
      </c>
      <c r="G41" s="21"/>
      <c r="H41" s="21" t="n">
        <f aca="false">D41+G41</f>
        <v>93408.3</v>
      </c>
      <c r="I41" s="4" t="n">
        <v>53394.29</v>
      </c>
      <c r="J41" s="22" t="n">
        <f aca="false">I41/H41*100</f>
        <v>57.1622543178711</v>
      </c>
    </row>
    <row r="42" customFormat="false" ht="18" hidden="false" customHeight="false" outlineLevel="0" collapsed="false">
      <c r="A42" s="23" t="s">
        <v>43</v>
      </c>
      <c r="B42" s="20" t="s">
        <v>44</v>
      </c>
      <c r="C42" s="20" t="s">
        <v>14</v>
      </c>
      <c r="D42" s="21" t="n">
        <f aca="false">D43</f>
        <v>174.44</v>
      </c>
      <c r="E42" s="21" t="n">
        <f aca="false">E43</f>
        <v>183.17</v>
      </c>
      <c r="F42" s="21" t="n">
        <f aca="false">F43</f>
        <v>183.17</v>
      </c>
      <c r="G42" s="21" t="n">
        <f aca="false">G43</f>
        <v>0</v>
      </c>
      <c r="H42" s="21" t="n">
        <f aca="false">D42+G42</f>
        <v>174.44</v>
      </c>
      <c r="I42" s="4" t="n">
        <f aca="false">SUM(I43)</f>
        <v>65.13</v>
      </c>
      <c r="J42" s="22" t="n">
        <f aca="false">I42/H42*100</f>
        <v>37.3366200412749</v>
      </c>
    </row>
    <row r="43" customFormat="false" ht="72" hidden="false" customHeight="false" outlineLevel="0" collapsed="false">
      <c r="A43" s="23" t="s">
        <v>19</v>
      </c>
      <c r="B43" s="20" t="s">
        <v>44</v>
      </c>
      <c r="C43" s="20" t="s">
        <v>20</v>
      </c>
      <c r="D43" s="21" t="n">
        <v>174.44</v>
      </c>
      <c r="E43" s="21" t="n">
        <v>183.17</v>
      </c>
      <c r="F43" s="21" t="n">
        <v>183.17</v>
      </c>
      <c r="G43" s="21"/>
      <c r="H43" s="21" t="n">
        <f aca="false">D43+G43</f>
        <v>174.44</v>
      </c>
      <c r="I43" s="4" t="n">
        <v>65.13</v>
      </c>
      <c r="J43" s="22" t="n">
        <f aca="false">I43/H43*100</f>
        <v>37.3366200412749</v>
      </c>
    </row>
    <row r="44" customFormat="false" ht="80.25" hidden="false" customHeight="true" outlineLevel="0" collapsed="false">
      <c r="A44" s="26" t="s">
        <v>45</v>
      </c>
      <c r="B44" s="20" t="s">
        <v>46</v>
      </c>
      <c r="C44" s="20" t="s">
        <v>14</v>
      </c>
      <c r="D44" s="21" t="n">
        <f aca="false">D45+D46</f>
        <v>94834.51</v>
      </c>
      <c r="E44" s="21" t="n">
        <f aca="false">E45+E46</f>
        <v>99209.14</v>
      </c>
      <c r="F44" s="21" t="n">
        <f aca="false">F45+F46</f>
        <v>114770.54</v>
      </c>
      <c r="G44" s="21" t="n">
        <f aca="false">G45+G46</f>
        <v>0</v>
      </c>
      <c r="H44" s="21" t="n">
        <f aca="false">D44+G44</f>
        <v>94834.51</v>
      </c>
      <c r="I44" s="4" t="n">
        <f aca="false">SUM(I45)</f>
        <v>48140.96</v>
      </c>
      <c r="J44" s="22" t="n">
        <f aca="false">I44/H44*100</f>
        <v>50.7631240990226</v>
      </c>
    </row>
    <row r="45" customFormat="false" ht="72" hidden="false" customHeight="false" outlineLevel="0" collapsed="false">
      <c r="A45" s="23" t="s">
        <v>19</v>
      </c>
      <c r="B45" s="20" t="s">
        <v>46</v>
      </c>
      <c r="C45" s="20" t="s">
        <v>20</v>
      </c>
      <c r="D45" s="21" t="n">
        <v>90571.78</v>
      </c>
      <c r="E45" s="21" t="n">
        <v>94946.41</v>
      </c>
      <c r="F45" s="21" t="n">
        <v>110507.81</v>
      </c>
      <c r="G45" s="21" t="n">
        <f aca="false">4262.73</f>
        <v>4262.73</v>
      </c>
      <c r="H45" s="21" t="n">
        <f aca="false">D45+G45</f>
        <v>94834.51</v>
      </c>
      <c r="I45" s="21" t="n">
        <v>48140.96</v>
      </c>
      <c r="J45" s="22" t="n">
        <f aca="false">I45/H45*100</f>
        <v>50.7631240990226</v>
      </c>
    </row>
    <row r="46" customFormat="false" ht="36" hidden="true" customHeight="false" outlineLevel="0" collapsed="false">
      <c r="A46" s="23" t="s">
        <v>27</v>
      </c>
      <c r="B46" s="20" t="s">
        <v>46</v>
      </c>
      <c r="C46" s="20" t="s">
        <v>28</v>
      </c>
      <c r="D46" s="21" t="n">
        <v>4262.73</v>
      </c>
      <c r="E46" s="21" t="n">
        <v>4262.73</v>
      </c>
      <c r="F46" s="21" t="n">
        <v>4262.73</v>
      </c>
      <c r="G46" s="21" t="n">
        <f aca="false">-4262.73</f>
        <v>-4262.73</v>
      </c>
      <c r="H46" s="21" t="n">
        <f aca="false">D46+G46</f>
        <v>0</v>
      </c>
      <c r="I46" s="4" t="n">
        <v>0</v>
      </c>
      <c r="J46" s="22" t="e">
        <f aca="false">I46/H46*100</f>
        <v>#DIV/0!</v>
      </c>
    </row>
    <row r="47" customFormat="false" ht="72" hidden="false" customHeight="false" outlineLevel="0" collapsed="false">
      <c r="A47" s="24" t="s">
        <v>47</v>
      </c>
      <c r="B47" s="25" t="s">
        <v>48</v>
      </c>
      <c r="C47" s="25" t="s">
        <v>14</v>
      </c>
      <c r="D47" s="21"/>
      <c r="E47" s="21"/>
      <c r="F47" s="21"/>
      <c r="G47" s="21"/>
      <c r="H47" s="21" t="n">
        <f aca="false">SUM(H48+H49)</f>
        <v>8956.65</v>
      </c>
      <c r="I47" s="21" t="n">
        <f aca="false">SUM(I48+I49)</f>
        <v>0</v>
      </c>
      <c r="J47" s="22" t="n">
        <f aca="false">I47/H47*100</f>
        <v>0</v>
      </c>
    </row>
    <row r="48" customFormat="false" ht="36" hidden="false" customHeight="false" outlineLevel="0" collapsed="false">
      <c r="A48" s="24" t="s">
        <v>21</v>
      </c>
      <c r="B48" s="25" t="s">
        <v>48</v>
      </c>
      <c r="C48" s="25" t="s">
        <v>22</v>
      </c>
      <c r="D48" s="21"/>
      <c r="E48" s="21"/>
      <c r="F48" s="21"/>
      <c r="G48" s="21"/>
      <c r="H48" s="21" t="n">
        <v>6971</v>
      </c>
      <c r="I48" s="4" t="n">
        <v>0</v>
      </c>
      <c r="J48" s="22" t="n">
        <f aca="false">I48/H48*100</f>
        <v>0</v>
      </c>
    </row>
    <row r="49" customFormat="false" ht="36" hidden="false" customHeight="false" outlineLevel="0" collapsed="false">
      <c r="A49" s="24" t="s">
        <v>27</v>
      </c>
      <c r="B49" s="25" t="s">
        <v>48</v>
      </c>
      <c r="C49" s="25" t="s">
        <v>28</v>
      </c>
      <c r="D49" s="21"/>
      <c r="E49" s="21"/>
      <c r="F49" s="21"/>
      <c r="G49" s="21"/>
      <c r="H49" s="21" t="n">
        <v>1985.65</v>
      </c>
      <c r="I49" s="4" t="n">
        <v>0</v>
      </c>
      <c r="J49" s="22" t="n">
        <f aca="false">I49/H49*100</f>
        <v>0</v>
      </c>
    </row>
    <row r="50" customFormat="false" ht="54" hidden="false" customHeight="false" outlineLevel="0" collapsed="false">
      <c r="A50" s="23" t="s">
        <v>49</v>
      </c>
      <c r="B50" s="20" t="s">
        <v>50</v>
      </c>
      <c r="C50" s="20" t="s">
        <v>14</v>
      </c>
      <c r="D50" s="21" t="n">
        <f aca="false">D51+D55</f>
        <v>6671.9</v>
      </c>
      <c r="E50" s="21" t="n">
        <f aca="false">E51+E55</f>
        <v>6927.26</v>
      </c>
      <c r="F50" s="21" t="n">
        <f aca="false">F51+F55</f>
        <v>6952.05</v>
      </c>
      <c r="G50" s="21" t="n">
        <f aca="false">G51+G55</f>
        <v>120</v>
      </c>
      <c r="H50" s="21" t="n">
        <f aca="false">H51+H55</f>
        <v>7047.04</v>
      </c>
      <c r="I50" s="4" t="n">
        <f aca="false">SUM(I51+I55)</f>
        <v>4267.94</v>
      </c>
      <c r="J50" s="22" t="n">
        <f aca="false">I50/H50*100</f>
        <v>60.5635841431296</v>
      </c>
    </row>
    <row r="51" customFormat="false" ht="36" hidden="false" customHeight="false" outlineLevel="0" collapsed="false">
      <c r="A51" s="23" t="s">
        <v>51</v>
      </c>
      <c r="B51" s="20" t="s">
        <v>52</v>
      </c>
      <c r="C51" s="20" t="s">
        <v>14</v>
      </c>
      <c r="D51" s="21" t="n">
        <f aca="false">D52+D53+D54</f>
        <v>2971.9</v>
      </c>
      <c r="E51" s="21" t="n">
        <f aca="false">E52+E53+E54</f>
        <v>3227.26</v>
      </c>
      <c r="F51" s="21" t="n">
        <f aca="false">F52+F53+F54</f>
        <v>3252.05</v>
      </c>
      <c r="G51" s="21" t="n">
        <f aca="false">G52+G53+G54</f>
        <v>120</v>
      </c>
      <c r="H51" s="21" t="n">
        <f aca="false">H52+H53+H54</f>
        <v>3091.9</v>
      </c>
      <c r="I51" s="4" t="n">
        <f aca="false">SUM(I52:I54)</f>
        <v>1558.36</v>
      </c>
      <c r="J51" s="22" t="n">
        <f aca="false">I51/H51*100</f>
        <v>50.4013713250752</v>
      </c>
    </row>
    <row r="52" customFormat="false" ht="72" hidden="false" customHeight="false" outlineLevel="0" collapsed="false">
      <c r="A52" s="23" t="s">
        <v>19</v>
      </c>
      <c r="B52" s="20" t="s">
        <v>52</v>
      </c>
      <c r="C52" s="20" t="s">
        <v>20</v>
      </c>
      <c r="D52" s="21" t="n">
        <v>2641.2</v>
      </c>
      <c r="E52" s="21" t="n">
        <v>2868.31</v>
      </c>
      <c r="F52" s="21" t="n">
        <v>2868.31</v>
      </c>
      <c r="G52" s="21" t="n">
        <f aca="false">110.7</f>
        <v>110.7</v>
      </c>
      <c r="H52" s="21" t="n">
        <f aca="false">D52+G52</f>
        <v>2751.9</v>
      </c>
      <c r="I52" s="4" t="n">
        <v>1336.06</v>
      </c>
      <c r="J52" s="22" t="n">
        <f aca="false">I52/H52*100</f>
        <v>48.5504560485483</v>
      </c>
    </row>
    <row r="53" customFormat="false" ht="36" hidden="false" customHeight="false" outlineLevel="0" collapsed="false">
      <c r="A53" s="23" t="s">
        <v>21</v>
      </c>
      <c r="B53" s="20" t="s">
        <v>52</v>
      </c>
      <c r="C53" s="20" t="s">
        <v>22</v>
      </c>
      <c r="D53" s="21" t="n">
        <v>307.76</v>
      </c>
      <c r="E53" s="21" t="n">
        <f aca="false">335.99+0.02</f>
        <v>336.01</v>
      </c>
      <c r="F53" s="21" t="n">
        <f aca="false">360.77+0.03</f>
        <v>360.8</v>
      </c>
      <c r="G53" s="21" t="n">
        <f aca="false">9.3</f>
        <v>9.3</v>
      </c>
      <c r="H53" s="21" t="n">
        <f aca="false">D53+G53</f>
        <v>317.06</v>
      </c>
      <c r="I53" s="4" t="n">
        <v>210.94</v>
      </c>
      <c r="J53" s="22" t="n">
        <f aca="false">I53/H53*100</f>
        <v>66.5299943228411</v>
      </c>
    </row>
    <row r="54" customFormat="false" ht="18" hidden="false" customHeight="false" outlineLevel="0" collapsed="false">
      <c r="A54" s="23" t="s">
        <v>23</v>
      </c>
      <c r="B54" s="20" t="s">
        <v>52</v>
      </c>
      <c r="C54" s="20" t="s">
        <v>24</v>
      </c>
      <c r="D54" s="21" t="n">
        <v>22.94</v>
      </c>
      <c r="E54" s="21" t="n">
        <v>22.94</v>
      </c>
      <c r="F54" s="21" t="n">
        <v>22.94</v>
      </c>
      <c r="G54" s="21"/>
      <c r="H54" s="21" t="n">
        <f aca="false">D54+G54</f>
        <v>22.94</v>
      </c>
      <c r="I54" s="4" t="n">
        <v>11.36</v>
      </c>
      <c r="J54" s="22" t="n">
        <f aca="false">I54/H54*100</f>
        <v>49.5204882301657</v>
      </c>
    </row>
    <row r="55" customFormat="false" ht="18" hidden="false" customHeight="false" outlineLevel="0" collapsed="false">
      <c r="A55" s="27" t="s">
        <v>53</v>
      </c>
      <c r="B55" s="20" t="s">
        <v>54</v>
      </c>
      <c r="C55" s="20" t="s">
        <v>14</v>
      </c>
      <c r="D55" s="21" t="n">
        <f aca="false">D56+D58</f>
        <v>3700</v>
      </c>
      <c r="E55" s="21" t="n">
        <f aca="false">E56+E58</f>
        <v>3700</v>
      </c>
      <c r="F55" s="21" t="n">
        <f aca="false">F56+F58</f>
        <v>3700</v>
      </c>
      <c r="G55" s="21" t="n">
        <f aca="false">G56+G58</f>
        <v>0</v>
      </c>
      <c r="H55" s="21" t="n">
        <f aca="false">H56+H57+H58</f>
        <v>3955.14</v>
      </c>
      <c r="I55" s="21" t="n">
        <f aca="false">I56+I57+I58</f>
        <v>2709.58</v>
      </c>
      <c r="J55" s="22" t="n">
        <f aca="false">I55/H55*100</f>
        <v>68.5078151468722</v>
      </c>
    </row>
    <row r="56" customFormat="false" ht="36" hidden="false" customHeight="false" outlineLevel="0" collapsed="false">
      <c r="A56" s="23" t="s">
        <v>21</v>
      </c>
      <c r="B56" s="20" t="s">
        <v>54</v>
      </c>
      <c r="C56" s="20" t="s">
        <v>22</v>
      </c>
      <c r="D56" s="21" t="n">
        <v>1800</v>
      </c>
      <c r="E56" s="21" t="n">
        <v>1800</v>
      </c>
      <c r="F56" s="21" t="n">
        <v>1800</v>
      </c>
      <c r="G56" s="21" t="n">
        <f aca="false">-52.5</f>
        <v>-52.5</v>
      </c>
      <c r="H56" s="21" t="n">
        <v>1753.04</v>
      </c>
      <c r="I56" s="4" t="n">
        <v>1132.81</v>
      </c>
      <c r="J56" s="22" t="n">
        <f aca="false">I56/H56*100</f>
        <v>64.6197462693378</v>
      </c>
    </row>
    <row r="57" customFormat="false" ht="18" hidden="false" customHeight="false" outlineLevel="0" collapsed="false">
      <c r="A57" s="24" t="s">
        <v>55</v>
      </c>
      <c r="B57" s="25" t="s">
        <v>54</v>
      </c>
      <c r="C57" s="25" t="s">
        <v>56</v>
      </c>
      <c r="D57" s="21"/>
      <c r="E57" s="21"/>
      <c r="F57" s="21"/>
      <c r="G57" s="21"/>
      <c r="H57" s="21" t="n">
        <v>249.6</v>
      </c>
      <c r="I57" s="4" t="n">
        <v>240</v>
      </c>
      <c r="J57" s="22" t="n">
        <f aca="false">I57/H57*100</f>
        <v>96.1538461538462</v>
      </c>
    </row>
    <row r="58" customFormat="false" ht="36" hidden="false" customHeight="false" outlineLevel="0" collapsed="false">
      <c r="A58" s="23" t="s">
        <v>27</v>
      </c>
      <c r="B58" s="20" t="s">
        <v>54</v>
      </c>
      <c r="C58" s="20" t="s">
        <v>28</v>
      </c>
      <c r="D58" s="21" t="n">
        <v>1900</v>
      </c>
      <c r="E58" s="21" t="n">
        <v>1900</v>
      </c>
      <c r="F58" s="21" t="n">
        <v>1900</v>
      </c>
      <c r="G58" s="21" t="n">
        <v>52.5</v>
      </c>
      <c r="H58" s="21" t="n">
        <f aca="false">D58+G58</f>
        <v>1952.5</v>
      </c>
      <c r="I58" s="4" t="n">
        <v>1336.77</v>
      </c>
      <c r="J58" s="22" t="n">
        <f aca="false">I58/H58*100</f>
        <v>68.4645326504481</v>
      </c>
    </row>
    <row r="59" customFormat="false" ht="36" hidden="false" customHeight="false" outlineLevel="0" collapsed="false">
      <c r="A59" s="23" t="s">
        <v>57</v>
      </c>
      <c r="B59" s="28" t="s">
        <v>58</v>
      </c>
      <c r="C59" s="20"/>
      <c r="D59" s="21" t="n">
        <f aca="false">D60+D63+D65</f>
        <v>141233.48</v>
      </c>
      <c r="E59" s="21" t="n">
        <f aca="false">E60+E63+E65</f>
        <v>136655.73</v>
      </c>
      <c r="F59" s="21" t="n">
        <f aca="false">F60+F63+F65</f>
        <v>0</v>
      </c>
      <c r="G59" s="21" t="n">
        <f aca="false">G60+G63+G65</f>
        <v>-9802.33</v>
      </c>
      <c r="H59" s="21" t="n">
        <f aca="false">H60+H63+H65</f>
        <v>131431.15</v>
      </c>
      <c r="I59" s="21" t="n">
        <f aca="false">I60+I63+I65</f>
        <v>84365.84</v>
      </c>
      <c r="J59" s="22" t="n">
        <f aca="false">I59/H59*100</f>
        <v>64.1901406173498</v>
      </c>
    </row>
    <row r="60" customFormat="false" ht="54" hidden="false" customHeight="false" outlineLevel="0" collapsed="false">
      <c r="A60" s="23" t="s">
        <v>59</v>
      </c>
      <c r="B60" s="20" t="s">
        <v>60</v>
      </c>
      <c r="C60" s="20" t="s">
        <v>14</v>
      </c>
      <c r="D60" s="21" t="n">
        <f aca="false">D61+D62</f>
        <v>3826.87</v>
      </c>
      <c r="E60" s="21" t="n">
        <f aca="false">E61+E62</f>
        <v>3426.87</v>
      </c>
      <c r="F60" s="21" t="n">
        <f aca="false">F61+F62</f>
        <v>0</v>
      </c>
      <c r="G60" s="21" t="n">
        <f aca="false">G61+G62</f>
        <v>0</v>
      </c>
      <c r="H60" s="21" t="n">
        <f aca="false">D60+G60</f>
        <v>3826.87</v>
      </c>
      <c r="I60" s="4" t="n">
        <f aca="false">SUM(I61:I62)</f>
        <v>2016.74</v>
      </c>
      <c r="J60" s="22" t="n">
        <f aca="false">I60/H60*100</f>
        <v>52.6994645754886</v>
      </c>
    </row>
    <row r="61" customFormat="false" ht="36" hidden="false" customHeight="false" outlineLevel="0" collapsed="false">
      <c r="A61" s="23" t="s">
        <v>61</v>
      </c>
      <c r="B61" s="20" t="s">
        <v>60</v>
      </c>
      <c r="C61" s="20" t="s">
        <v>62</v>
      </c>
      <c r="D61" s="21" t="n">
        <v>3793.37</v>
      </c>
      <c r="E61" s="21" t="n">
        <v>3393.37</v>
      </c>
      <c r="F61" s="21" t="n">
        <v>0</v>
      </c>
      <c r="G61" s="21"/>
      <c r="H61" s="21" t="n">
        <f aca="false">D61+G61</f>
        <v>3793.37</v>
      </c>
      <c r="I61" s="4" t="n">
        <v>2000</v>
      </c>
      <c r="J61" s="22" t="n">
        <f aca="false">I61/H61*100</f>
        <v>52.723567698379</v>
      </c>
    </row>
    <row r="62" customFormat="false" ht="18" hidden="false" customHeight="false" outlineLevel="0" collapsed="false">
      <c r="A62" s="23" t="s">
        <v>23</v>
      </c>
      <c r="B62" s="20" t="s">
        <v>60</v>
      </c>
      <c r="C62" s="20" t="s">
        <v>24</v>
      </c>
      <c r="D62" s="21" t="n">
        <v>33.5</v>
      </c>
      <c r="E62" s="21" t="n">
        <v>33.5</v>
      </c>
      <c r="F62" s="21" t="n">
        <v>0</v>
      </c>
      <c r="G62" s="21"/>
      <c r="H62" s="21" t="n">
        <f aca="false">D62+G62</f>
        <v>33.5</v>
      </c>
      <c r="I62" s="4" t="n">
        <v>16.74</v>
      </c>
      <c r="J62" s="22" t="n">
        <f aca="false">I62/H62*100</f>
        <v>49.9701492537313</v>
      </c>
    </row>
    <row r="63" customFormat="false" ht="78" hidden="false" customHeight="true" outlineLevel="0" collapsed="false">
      <c r="A63" s="23" t="s">
        <v>63</v>
      </c>
      <c r="B63" s="20" t="s">
        <v>64</v>
      </c>
      <c r="C63" s="20" t="s">
        <v>14</v>
      </c>
      <c r="D63" s="21" t="n">
        <f aca="false">D64</f>
        <v>37484.97</v>
      </c>
      <c r="E63" s="21" t="n">
        <f aca="false">E64</f>
        <v>66614.43</v>
      </c>
      <c r="F63" s="21" t="n">
        <f aca="false">F64</f>
        <v>0</v>
      </c>
      <c r="G63" s="21" t="n">
        <f aca="false">G64</f>
        <v>0</v>
      </c>
      <c r="H63" s="21" t="n">
        <f aca="false">D63+G63</f>
        <v>37484.97</v>
      </c>
      <c r="I63" s="4" t="n">
        <f aca="false">SUM(I64)</f>
        <v>37484.97</v>
      </c>
      <c r="J63" s="22" t="n">
        <f aca="false">I63/H63*100</f>
        <v>100</v>
      </c>
    </row>
    <row r="64" customFormat="false" ht="36" hidden="false" customHeight="false" outlineLevel="0" collapsed="false">
      <c r="A64" s="23" t="s">
        <v>61</v>
      </c>
      <c r="B64" s="20" t="s">
        <v>64</v>
      </c>
      <c r="C64" s="20" t="s">
        <v>62</v>
      </c>
      <c r="D64" s="21" t="n">
        <v>37484.97</v>
      </c>
      <c r="E64" s="21" t="n">
        <f aca="false">133228.85-66614.42</f>
        <v>66614.43</v>
      </c>
      <c r="F64" s="21" t="n">
        <v>0</v>
      </c>
      <c r="G64" s="21"/>
      <c r="H64" s="21" t="n">
        <f aca="false">D64+G64</f>
        <v>37484.97</v>
      </c>
      <c r="I64" s="4" t="n">
        <v>37484.97</v>
      </c>
      <c r="J64" s="22" t="n">
        <f aca="false">I64/H64*100</f>
        <v>100</v>
      </c>
    </row>
    <row r="65" customFormat="false" ht="54" hidden="false" customHeight="false" outlineLevel="0" collapsed="false">
      <c r="A65" s="23" t="s">
        <v>65</v>
      </c>
      <c r="B65" s="20" t="s">
        <v>66</v>
      </c>
      <c r="C65" s="20" t="s">
        <v>14</v>
      </c>
      <c r="D65" s="21" t="n">
        <f aca="false">D66</f>
        <v>99921.64</v>
      </c>
      <c r="E65" s="21" t="n">
        <f aca="false">E66</f>
        <v>66614.43</v>
      </c>
      <c r="F65" s="21" t="n">
        <f aca="false">F66</f>
        <v>0</v>
      </c>
      <c r="G65" s="21" t="n">
        <f aca="false">G66</f>
        <v>-9802.33</v>
      </c>
      <c r="H65" s="21" t="n">
        <f aca="false">D65+G65</f>
        <v>90119.31</v>
      </c>
      <c r="I65" s="4" t="n">
        <f aca="false">SUM(I66)</f>
        <v>44864.13</v>
      </c>
      <c r="J65" s="22" t="n">
        <f aca="false">I65/H65*100</f>
        <v>49.7830376197954</v>
      </c>
    </row>
    <row r="66" customFormat="false" ht="36" hidden="false" customHeight="false" outlineLevel="0" collapsed="false">
      <c r="A66" s="23" t="s">
        <v>61</v>
      </c>
      <c r="B66" s="20" t="s">
        <v>66</v>
      </c>
      <c r="C66" s="20" t="s">
        <v>62</v>
      </c>
      <c r="D66" s="21" t="n">
        <f aca="false">88819.24+11102.4</f>
        <v>99921.64</v>
      </c>
      <c r="E66" s="21" t="n">
        <f aca="false">133228.85-66614.42</f>
        <v>66614.43</v>
      </c>
      <c r="F66" s="21" t="n">
        <v>0</v>
      </c>
      <c r="G66" s="21" t="n">
        <f aca="false">-9802.33</f>
        <v>-9802.33</v>
      </c>
      <c r="H66" s="21" t="n">
        <f aca="false">D66+G66</f>
        <v>90119.31</v>
      </c>
      <c r="I66" s="4" t="n">
        <v>44864.13</v>
      </c>
      <c r="J66" s="22" t="n">
        <f aca="false">I66/H66*100</f>
        <v>49.7830376197954</v>
      </c>
    </row>
    <row r="67" s="30" customFormat="true" ht="18" hidden="false" customHeight="false" outlineLevel="0" collapsed="false">
      <c r="A67" s="23" t="s">
        <v>67</v>
      </c>
      <c r="B67" s="20" t="s">
        <v>68</v>
      </c>
      <c r="C67" s="20"/>
      <c r="D67" s="21" t="n">
        <f aca="false">D68+D72</f>
        <v>777</v>
      </c>
      <c r="E67" s="21" t="n">
        <f aca="false">E68+E72</f>
        <v>1515</v>
      </c>
      <c r="F67" s="21" t="n">
        <f aca="false">F68+F72</f>
        <v>1515</v>
      </c>
      <c r="G67" s="21" t="n">
        <f aca="false">G68+G72</f>
        <v>150</v>
      </c>
      <c r="H67" s="21" t="n">
        <f aca="false">D67+G67</f>
        <v>927</v>
      </c>
      <c r="I67" s="29" t="n">
        <f aca="false">SUM(I68+I72)</f>
        <v>385.87</v>
      </c>
      <c r="J67" s="22" t="n">
        <f aca="false">I67/H67*100</f>
        <v>41.6256742179072</v>
      </c>
    </row>
    <row r="68" s="30" customFormat="true" ht="36" hidden="false" customHeight="false" outlineLevel="0" collapsed="false">
      <c r="A68" s="23" t="s">
        <v>69</v>
      </c>
      <c r="B68" s="20" t="s">
        <v>70</v>
      </c>
      <c r="C68" s="20" t="s">
        <v>14</v>
      </c>
      <c r="D68" s="21" t="n">
        <f aca="false">D69+D70+D71</f>
        <v>777</v>
      </c>
      <c r="E68" s="21" t="n">
        <f aca="false">E69+E70+E71</f>
        <v>777</v>
      </c>
      <c r="F68" s="21" t="n">
        <f aca="false">F69+F70+F71</f>
        <v>777</v>
      </c>
      <c r="G68" s="21" t="n">
        <f aca="false">G69+G70+G71</f>
        <v>80</v>
      </c>
      <c r="H68" s="21" t="n">
        <f aca="false">D68+G68</f>
        <v>857</v>
      </c>
      <c r="I68" s="31" t="n">
        <f aca="false">SUM(I69:I71)</f>
        <v>316.62</v>
      </c>
      <c r="J68" s="22" t="n">
        <f aca="false">I68/H68*100</f>
        <v>36.9451575262544</v>
      </c>
    </row>
    <row r="69" customFormat="false" ht="72" hidden="false" customHeight="false" outlineLevel="0" collapsed="false">
      <c r="A69" s="23" t="s">
        <v>19</v>
      </c>
      <c r="B69" s="20" t="s">
        <v>70</v>
      </c>
      <c r="C69" s="20" t="s">
        <v>20</v>
      </c>
      <c r="D69" s="21" t="n">
        <v>738</v>
      </c>
      <c r="E69" s="21" t="n">
        <v>738</v>
      </c>
      <c r="F69" s="21" t="n">
        <v>738</v>
      </c>
      <c r="G69" s="21" t="n">
        <f aca="false">40</f>
        <v>40</v>
      </c>
      <c r="H69" s="21" t="n">
        <f aca="false">D69+G69</f>
        <v>778</v>
      </c>
      <c r="I69" s="4" t="n">
        <v>292.89</v>
      </c>
      <c r="J69" s="22" t="n">
        <f aca="false">I69/H69*100</f>
        <v>37.646529562982</v>
      </c>
    </row>
    <row r="70" customFormat="false" ht="36" hidden="false" customHeight="false" outlineLevel="0" collapsed="false">
      <c r="A70" s="23" t="s">
        <v>21</v>
      </c>
      <c r="B70" s="20" t="s">
        <v>70</v>
      </c>
      <c r="C70" s="20" t="s">
        <v>22</v>
      </c>
      <c r="D70" s="21" t="n">
        <v>36</v>
      </c>
      <c r="E70" s="21" t="n">
        <v>36</v>
      </c>
      <c r="F70" s="21" t="n">
        <v>36</v>
      </c>
      <c r="G70" s="21" t="n">
        <f aca="false">40</f>
        <v>40</v>
      </c>
      <c r="H70" s="21" t="n">
        <f aca="false">D70+G70</f>
        <v>76</v>
      </c>
      <c r="I70" s="4" t="n">
        <v>22.54</v>
      </c>
      <c r="J70" s="22" t="n">
        <f aca="false">I70/H70*100</f>
        <v>29.6578947368421</v>
      </c>
    </row>
    <row r="71" customFormat="false" ht="18" hidden="false" customHeight="false" outlineLevel="0" collapsed="false">
      <c r="A71" s="23" t="s">
        <v>23</v>
      </c>
      <c r="B71" s="20" t="s">
        <v>70</v>
      </c>
      <c r="C71" s="20" t="s">
        <v>24</v>
      </c>
      <c r="D71" s="21" t="n">
        <v>3</v>
      </c>
      <c r="E71" s="21" t="n">
        <v>3</v>
      </c>
      <c r="F71" s="21" t="n">
        <v>3</v>
      </c>
      <c r="G71" s="21"/>
      <c r="H71" s="21" t="n">
        <f aca="false">D71+G71</f>
        <v>3</v>
      </c>
      <c r="I71" s="4" t="n">
        <v>1.19</v>
      </c>
      <c r="J71" s="22" t="n">
        <f aca="false">I71/H71*100</f>
        <v>39.6666666666667</v>
      </c>
    </row>
    <row r="72" customFormat="false" ht="18" hidden="false" customHeight="false" outlineLevel="0" collapsed="false">
      <c r="A72" s="3" t="s">
        <v>71</v>
      </c>
      <c r="B72" s="20" t="s">
        <v>72</v>
      </c>
      <c r="C72" s="20" t="s">
        <v>14</v>
      </c>
      <c r="D72" s="21" t="n">
        <f aca="false">D73</f>
        <v>0</v>
      </c>
      <c r="E72" s="21" t="n">
        <f aca="false">E73</f>
        <v>738</v>
      </c>
      <c r="F72" s="21" t="n">
        <f aca="false">F73</f>
        <v>738</v>
      </c>
      <c r="G72" s="21" t="n">
        <f aca="false">G73</f>
        <v>70</v>
      </c>
      <c r="H72" s="21" t="n">
        <f aca="false">D72+G72</f>
        <v>70</v>
      </c>
      <c r="I72" s="4" t="n">
        <f aca="false">SUM(I73)</f>
        <v>69.25</v>
      </c>
      <c r="J72" s="22" t="n">
        <f aca="false">I72/H72*100</f>
        <v>98.9285714285714</v>
      </c>
    </row>
    <row r="73" customFormat="false" ht="36" hidden="false" customHeight="false" outlineLevel="0" collapsed="false">
      <c r="A73" s="23" t="s">
        <v>21</v>
      </c>
      <c r="B73" s="20" t="s">
        <v>72</v>
      </c>
      <c r="C73" s="20" t="s">
        <v>22</v>
      </c>
      <c r="D73" s="21"/>
      <c r="E73" s="21" t="n">
        <v>738</v>
      </c>
      <c r="F73" s="21" t="n">
        <v>738</v>
      </c>
      <c r="G73" s="21" t="n">
        <v>70</v>
      </c>
      <c r="H73" s="21" t="n">
        <f aca="false">D73+G73</f>
        <v>70</v>
      </c>
      <c r="I73" s="4" t="n">
        <v>69.25</v>
      </c>
      <c r="J73" s="22" t="n">
        <f aca="false">I73/H73*100</f>
        <v>98.9285714285714</v>
      </c>
    </row>
    <row r="74" customFormat="false" ht="36" hidden="false" customHeight="false" outlineLevel="0" collapsed="false">
      <c r="A74" s="23" t="s">
        <v>73</v>
      </c>
      <c r="B74" s="20" t="s">
        <v>74</v>
      </c>
      <c r="C74" s="20" t="s">
        <v>14</v>
      </c>
      <c r="D74" s="21" t="n">
        <f aca="false">D75+D77</f>
        <v>12238</v>
      </c>
      <c r="E74" s="21" t="n">
        <f aca="false">E75+E77</f>
        <v>28649.2</v>
      </c>
      <c r="F74" s="21" t="n">
        <f aca="false">F75+F77</f>
        <v>29292.44</v>
      </c>
      <c r="G74" s="21" t="n">
        <f aca="false">G75+G77</f>
        <v>500</v>
      </c>
      <c r="H74" s="21" t="n">
        <f aca="false">D74+G74</f>
        <v>12738</v>
      </c>
      <c r="I74" s="4" t="n">
        <f aca="false">SUM(I75+I77)</f>
        <v>9683.41</v>
      </c>
      <c r="J74" s="22" t="n">
        <f aca="false">I74/H74*100</f>
        <v>76.0198618307427</v>
      </c>
    </row>
    <row r="75" customFormat="false" ht="36" hidden="false" customHeight="false" outlineLevel="0" collapsed="false">
      <c r="A75" s="23" t="s">
        <v>75</v>
      </c>
      <c r="B75" s="20" t="s">
        <v>76</v>
      </c>
      <c r="C75" s="20" t="s">
        <v>14</v>
      </c>
      <c r="D75" s="21" t="n">
        <f aca="false">D76</f>
        <v>12238</v>
      </c>
      <c r="E75" s="21" t="n">
        <f aca="false">E76</f>
        <v>14324.6</v>
      </c>
      <c r="F75" s="21" t="n">
        <f aca="false">F76</f>
        <v>14646.22</v>
      </c>
      <c r="G75" s="21" t="n">
        <f aca="false">G76</f>
        <v>0</v>
      </c>
      <c r="H75" s="21" t="n">
        <f aca="false">D75+G75</f>
        <v>12238</v>
      </c>
      <c r="I75" s="4" t="n">
        <f aca="false">SUM(I76)</f>
        <v>9683.41</v>
      </c>
      <c r="J75" s="22" t="n">
        <f aca="false">I75/H75*100</f>
        <v>79.1257558424579</v>
      </c>
    </row>
    <row r="76" customFormat="false" ht="36" hidden="false" customHeight="false" outlineLevel="0" collapsed="false">
      <c r="A76" s="23" t="s">
        <v>27</v>
      </c>
      <c r="B76" s="20" t="s">
        <v>76</v>
      </c>
      <c r="C76" s="20" t="s">
        <v>28</v>
      </c>
      <c r="D76" s="21" t="n">
        <v>12238</v>
      </c>
      <c r="E76" s="21" t="n">
        <f aca="false">12257.54+2067.06</f>
        <v>14324.6</v>
      </c>
      <c r="F76" s="21" t="n">
        <f aca="false">12274.68+2371.54</f>
        <v>14646.22</v>
      </c>
      <c r="G76" s="21"/>
      <c r="H76" s="21" t="n">
        <f aca="false">D76+G76</f>
        <v>12238</v>
      </c>
      <c r="I76" s="4" t="n">
        <v>9683.41</v>
      </c>
      <c r="J76" s="22" t="n">
        <f aca="false">I76/H76*100</f>
        <v>79.1257558424579</v>
      </c>
    </row>
    <row r="77" customFormat="false" ht="36" hidden="false" customHeight="false" outlineLevel="0" collapsed="false">
      <c r="A77" s="23" t="s">
        <v>77</v>
      </c>
      <c r="B77" s="20" t="s">
        <v>78</v>
      </c>
      <c r="C77" s="20" t="s">
        <v>14</v>
      </c>
      <c r="D77" s="21" t="n">
        <f aca="false">D78</f>
        <v>0</v>
      </c>
      <c r="E77" s="21" t="n">
        <f aca="false">E78</f>
        <v>14324.6</v>
      </c>
      <c r="F77" s="21" t="n">
        <f aca="false">F78</f>
        <v>14646.22</v>
      </c>
      <c r="G77" s="21" t="n">
        <f aca="false">G78</f>
        <v>500</v>
      </c>
      <c r="H77" s="21" t="n">
        <f aca="false">D77+G77</f>
        <v>500</v>
      </c>
      <c r="I77" s="4" t="n">
        <f aca="false">SUM(I78)</f>
        <v>0</v>
      </c>
      <c r="J77" s="22" t="n">
        <f aca="false">I77/H77*100</f>
        <v>0</v>
      </c>
    </row>
    <row r="78" customFormat="false" ht="36" hidden="false" customHeight="false" outlineLevel="0" collapsed="false">
      <c r="A78" s="23" t="s">
        <v>27</v>
      </c>
      <c r="B78" s="20" t="s">
        <v>78</v>
      </c>
      <c r="C78" s="20" t="s">
        <v>28</v>
      </c>
      <c r="D78" s="21"/>
      <c r="E78" s="21" t="n">
        <f aca="false">12257.54+2067.06</f>
        <v>14324.6</v>
      </c>
      <c r="F78" s="21" t="n">
        <f aca="false">12274.68+2371.54</f>
        <v>14646.22</v>
      </c>
      <c r="G78" s="21" t="n">
        <v>500</v>
      </c>
      <c r="H78" s="21" t="n">
        <f aca="false">D78+G78</f>
        <v>500</v>
      </c>
      <c r="I78" s="4" t="n">
        <v>0</v>
      </c>
      <c r="J78" s="22" t="n">
        <f aca="false">I78/H78*100</f>
        <v>0</v>
      </c>
    </row>
    <row r="79" customFormat="false" ht="36" hidden="false" customHeight="false" outlineLevel="0" collapsed="false">
      <c r="A79" s="23" t="s">
        <v>79</v>
      </c>
      <c r="B79" s="20" t="s">
        <v>80</v>
      </c>
      <c r="C79" s="20" t="s">
        <v>14</v>
      </c>
      <c r="D79" s="21" t="n">
        <f aca="false">D80+D84</f>
        <v>25229.4</v>
      </c>
      <c r="E79" s="21" t="n">
        <f aca="false">E80+E84</f>
        <v>24918.67</v>
      </c>
      <c r="F79" s="21" t="n">
        <f aca="false">F80+F84</f>
        <v>25019.26</v>
      </c>
      <c r="G79" s="21" t="n">
        <f aca="false">G80+G84</f>
        <v>273.76</v>
      </c>
      <c r="H79" s="21" t="n">
        <f aca="false">D79+G79</f>
        <v>25503.16</v>
      </c>
      <c r="I79" s="4" t="n">
        <f aca="false">SUM(I80+I84)</f>
        <v>10719.43</v>
      </c>
      <c r="J79" s="22" t="n">
        <f aca="false">I79/H79*100</f>
        <v>42.0317717490695</v>
      </c>
    </row>
    <row r="80" customFormat="false" ht="18" hidden="false" customHeight="false" outlineLevel="0" collapsed="false">
      <c r="A80" s="23" t="s">
        <v>81</v>
      </c>
      <c r="B80" s="20" t="s">
        <v>82</v>
      </c>
      <c r="C80" s="20" t="s">
        <v>14</v>
      </c>
      <c r="D80" s="21" t="n">
        <f aca="false">D81+D82+D83</f>
        <v>6122.41</v>
      </c>
      <c r="E80" s="21" t="n">
        <f aca="false">E81+E82+E83</f>
        <v>6097.02</v>
      </c>
      <c r="F80" s="21" t="n">
        <f aca="false">F81+F82+F83</f>
        <v>6097.02</v>
      </c>
      <c r="G80" s="21" t="n">
        <f aca="false">G81+G82+G83</f>
        <v>11.88</v>
      </c>
      <c r="H80" s="21" t="n">
        <f aca="false">D80+G80</f>
        <v>6134.29</v>
      </c>
      <c r="I80" s="4" t="n">
        <f aca="false">I81+I82+I83</f>
        <v>2123.44</v>
      </c>
      <c r="J80" s="22" t="n">
        <f aca="false">I80/H80*100</f>
        <v>34.6159050191628</v>
      </c>
    </row>
    <row r="81" customFormat="false" ht="72" hidden="false" customHeight="false" outlineLevel="0" collapsed="false">
      <c r="A81" s="23" t="s">
        <v>19</v>
      </c>
      <c r="B81" s="20" t="s">
        <v>82</v>
      </c>
      <c r="C81" s="20" t="s">
        <v>20</v>
      </c>
      <c r="D81" s="21" t="n">
        <f aca="false">6303.46+504.7-1599.61</f>
        <v>5208.55</v>
      </c>
      <c r="E81" s="21" t="n">
        <f aca="false">6303.46+495.1-1599.61</f>
        <v>5198.95</v>
      </c>
      <c r="F81" s="21" t="n">
        <f aca="false">6303.46+495.1-1599.61</f>
        <v>5198.95</v>
      </c>
      <c r="G81" s="21"/>
      <c r="H81" s="21" t="n">
        <f aca="false">D81+G81</f>
        <v>5208.55</v>
      </c>
      <c r="I81" s="4" t="n">
        <v>1797.52</v>
      </c>
      <c r="J81" s="22" t="n">
        <f aca="false">I81/H81*100</f>
        <v>34.5109483445489</v>
      </c>
    </row>
    <row r="82" customFormat="false" ht="36" hidden="false" customHeight="false" outlineLevel="0" collapsed="false">
      <c r="A82" s="23" t="s">
        <v>21</v>
      </c>
      <c r="B82" s="20" t="s">
        <v>82</v>
      </c>
      <c r="C82" s="20" t="s">
        <v>22</v>
      </c>
      <c r="D82" s="21" t="n">
        <f aca="false">915-46.63+15.79</f>
        <v>884.16</v>
      </c>
      <c r="E82" s="21" t="n">
        <f aca="false">915-46.63</f>
        <v>868.37</v>
      </c>
      <c r="F82" s="21" t="n">
        <f aca="false">915-46.63</f>
        <v>868.37</v>
      </c>
      <c r="G82" s="21" t="n">
        <f aca="false">11.88</f>
        <v>11.88</v>
      </c>
      <c r="H82" s="21" t="n">
        <f aca="false">D82+G82</f>
        <v>896.04</v>
      </c>
      <c r="I82" s="4" t="n">
        <v>314.86</v>
      </c>
      <c r="J82" s="22" t="n">
        <f aca="false">I82/H82*100</f>
        <v>35.1390562921298</v>
      </c>
    </row>
    <row r="83" customFormat="false" ht="18" hidden="false" customHeight="false" outlineLevel="0" collapsed="false">
      <c r="A83" s="23" t="s">
        <v>23</v>
      </c>
      <c r="B83" s="20" t="s">
        <v>82</v>
      </c>
      <c r="C83" s="20" t="s">
        <v>24</v>
      </c>
      <c r="D83" s="21" t="n">
        <f aca="false">13.21+16.49</f>
        <v>29.7</v>
      </c>
      <c r="E83" s="21" t="n">
        <f aca="false">13.21+16.49</f>
        <v>29.7</v>
      </c>
      <c r="F83" s="21" t="n">
        <f aca="false">13.21+16.49</f>
        <v>29.7</v>
      </c>
      <c r="G83" s="21"/>
      <c r="H83" s="21" t="n">
        <f aca="false">D83+G83</f>
        <v>29.7</v>
      </c>
      <c r="I83" s="4" t="n">
        <v>11.06</v>
      </c>
      <c r="J83" s="22" t="n">
        <f aca="false">I83/H83*100</f>
        <v>37.2390572390572</v>
      </c>
    </row>
    <row r="84" customFormat="false" ht="36" hidden="false" customHeight="false" outlineLevel="0" collapsed="false">
      <c r="A84" s="23" t="s">
        <v>83</v>
      </c>
      <c r="B84" s="20" t="s">
        <v>84</v>
      </c>
      <c r="C84" s="20" t="s">
        <v>14</v>
      </c>
      <c r="D84" s="21" t="n">
        <f aca="false">D85+D86+D87</f>
        <v>19106.99</v>
      </c>
      <c r="E84" s="21" t="n">
        <f aca="false">E85+E86+E87</f>
        <v>18821.65</v>
      </c>
      <c r="F84" s="21" t="n">
        <f aca="false">F85+F86+F87</f>
        <v>18922.24</v>
      </c>
      <c r="G84" s="21" t="n">
        <f aca="false">G85+G86+G87</f>
        <v>261.88</v>
      </c>
      <c r="H84" s="21" t="n">
        <f aca="false">D84+G84</f>
        <v>19368.87</v>
      </c>
      <c r="I84" s="4" t="n">
        <f aca="false">SUM(I85:I87)</f>
        <v>8595.99</v>
      </c>
      <c r="J84" s="22" t="n">
        <f aca="false">I84/H84*100</f>
        <v>44.3804413990078</v>
      </c>
    </row>
    <row r="85" customFormat="false" ht="72" hidden="false" customHeight="false" outlineLevel="0" collapsed="false">
      <c r="A85" s="23" t="s">
        <v>19</v>
      </c>
      <c r="B85" s="20" t="s">
        <v>84</v>
      </c>
      <c r="C85" s="20" t="s">
        <v>20</v>
      </c>
      <c r="D85" s="21" t="n">
        <f aca="false">13556.85+1629.75</f>
        <v>15186.6</v>
      </c>
      <c r="E85" s="21" t="n">
        <f aca="false">13556.85+1629.75</f>
        <v>15186.6</v>
      </c>
      <c r="F85" s="21" t="n">
        <f aca="false">13556.85+1629.75</f>
        <v>15186.6</v>
      </c>
      <c r="G85" s="21"/>
      <c r="H85" s="21" t="n">
        <f aca="false">D85+G85</f>
        <v>15186.6</v>
      </c>
      <c r="I85" s="4" t="n">
        <v>6381.9</v>
      </c>
      <c r="J85" s="22" t="n">
        <f aca="false">I85/H85*100</f>
        <v>42.0232310062819</v>
      </c>
    </row>
    <row r="86" customFormat="false" ht="36" hidden="false" customHeight="false" outlineLevel="0" collapsed="false">
      <c r="A86" s="23" t="s">
        <v>21</v>
      </c>
      <c r="B86" s="20" t="s">
        <v>84</v>
      </c>
      <c r="C86" s="20" t="s">
        <v>22</v>
      </c>
      <c r="D86" s="21" t="n">
        <v>3790.08</v>
      </c>
      <c r="E86" s="21" t="n">
        <v>3504.74</v>
      </c>
      <c r="F86" s="21" t="n">
        <v>3605.33</v>
      </c>
      <c r="G86" s="21" t="n">
        <f aca="false">261.88</f>
        <v>261.88</v>
      </c>
      <c r="H86" s="21" t="n">
        <f aca="false">D86+G86</f>
        <v>4051.96</v>
      </c>
      <c r="I86" s="4" t="n">
        <v>2152.68</v>
      </c>
      <c r="J86" s="22" t="n">
        <f aca="false">I86/H86*100</f>
        <v>53.1268818053485</v>
      </c>
    </row>
    <row r="87" customFormat="false" ht="18" hidden="false" customHeight="false" outlineLevel="0" collapsed="false">
      <c r="A87" s="23" t="s">
        <v>23</v>
      </c>
      <c r="B87" s="20" t="s">
        <v>84</v>
      </c>
      <c r="C87" s="20" t="s">
        <v>24</v>
      </c>
      <c r="D87" s="21" t="n">
        <v>130.31</v>
      </c>
      <c r="E87" s="21" t="n">
        <v>130.31</v>
      </c>
      <c r="F87" s="21" t="n">
        <v>130.31</v>
      </c>
      <c r="G87" s="21"/>
      <c r="H87" s="21" t="n">
        <f aca="false">D87+G87</f>
        <v>130.31</v>
      </c>
      <c r="I87" s="4" t="n">
        <v>61.41</v>
      </c>
      <c r="J87" s="22" t="n">
        <f aca="false">I87/H87*100</f>
        <v>47.126083953649</v>
      </c>
    </row>
    <row r="88" customFormat="false" ht="54" hidden="false" customHeight="false" outlineLevel="0" collapsed="false">
      <c r="A88" s="1" t="s">
        <v>85</v>
      </c>
      <c r="B88" s="28" t="s">
        <v>86</v>
      </c>
      <c r="C88" s="20" t="s">
        <v>14</v>
      </c>
      <c r="D88" s="21" t="n">
        <f aca="false">D89+D94+D105+D112+D123+D130</f>
        <v>68967.81</v>
      </c>
      <c r="E88" s="21" t="n">
        <f aca="false">E89+E94+E105+E112+E123+E130</f>
        <v>65080.12</v>
      </c>
      <c r="F88" s="21" t="n">
        <f aca="false">F89+F94+F105+F112+F123+F130</f>
        <v>72176.62</v>
      </c>
      <c r="G88" s="21" t="n">
        <f aca="false">G89+G94+G105+G112+G123+G130</f>
        <v>2154.08</v>
      </c>
      <c r="H88" s="21" t="n">
        <f aca="false">H89+H94+H105+H112+H123+H130</f>
        <v>75862.173</v>
      </c>
      <c r="I88" s="4" t="n">
        <f aca="false">SUM(I89+I94+I105+I112+I123+I130)</f>
        <v>27048.63</v>
      </c>
      <c r="J88" s="22" t="n">
        <f aca="false">I88/H88*100</f>
        <v>35.654963376807</v>
      </c>
    </row>
    <row r="89" customFormat="false" ht="18" hidden="false" customHeight="false" outlineLevel="0" collapsed="false">
      <c r="A89" s="1" t="s">
        <v>87</v>
      </c>
      <c r="B89" s="20" t="s">
        <v>88</v>
      </c>
      <c r="C89" s="20" t="s">
        <v>14</v>
      </c>
      <c r="D89" s="21" t="n">
        <f aca="false">D90</f>
        <v>11000</v>
      </c>
      <c r="E89" s="21" t="n">
        <f aca="false">E90</f>
        <v>11000</v>
      </c>
      <c r="F89" s="21" t="n">
        <f aca="false">F90</f>
        <v>11000</v>
      </c>
      <c r="G89" s="21" t="n">
        <f aca="false">G90</f>
        <v>200</v>
      </c>
      <c r="H89" s="21" t="n">
        <f aca="false">D89+G89</f>
        <v>11200</v>
      </c>
      <c r="I89" s="4" t="n">
        <f aca="false">SUM(I90)</f>
        <v>4888.91</v>
      </c>
      <c r="J89" s="22" t="n">
        <f aca="false">I89/H89*100</f>
        <v>43.6509821428571</v>
      </c>
    </row>
    <row r="90" customFormat="false" ht="36" hidden="false" customHeight="false" outlineLevel="0" collapsed="false">
      <c r="A90" s="1" t="s">
        <v>89</v>
      </c>
      <c r="B90" s="20" t="s">
        <v>90</v>
      </c>
      <c r="C90" s="20" t="s">
        <v>14</v>
      </c>
      <c r="D90" s="21" t="n">
        <f aca="false">D91+D92+D93</f>
        <v>11000</v>
      </c>
      <c r="E90" s="21" t="n">
        <f aca="false">E91+E92+E93</f>
        <v>11000</v>
      </c>
      <c r="F90" s="21" t="n">
        <f aca="false">F91+F92+F93</f>
        <v>11000</v>
      </c>
      <c r="G90" s="21" t="n">
        <f aca="false">G91+G92+G93</f>
        <v>200</v>
      </c>
      <c r="H90" s="21" t="n">
        <f aca="false">D90+G90</f>
        <v>11200</v>
      </c>
      <c r="I90" s="4" t="n">
        <f aca="false">SUM(I91:I93)</f>
        <v>4888.91</v>
      </c>
      <c r="J90" s="22" t="n">
        <f aca="false">I90/H90*100</f>
        <v>43.6509821428571</v>
      </c>
    </row>
    <row r="91" customFormat="false" ht="72" hidden="false" customHeight="false" outlineLevel="0" collapsed="false">
      <c r="A91" s="23" t="s">
        <v>19</v>
      </c>
      <c r="B91" s="20" t="s">
        <v>90</v>
      </c>
      <c r="C91" s="20" t="s">
        <v>20</v>
      </c>
      <c r="D91" s="21" t="n">
        <f aca="false">9765.1+9.9</f>
        <v>9775</v>
      </c>
      <c r="E91" s="21" t="n">
        <f aca="false">9765.1+9.9</f>
        <v>9775</v>
      </c>
      <c r="F91" s="21" t="n">
        <f aca="false">9765.1+9.9</f>
        <v>9775</v>
      </c>
      <c r="G91" s="21"/>
      <c r="H91" s="21" t="n">
        <f aca="false">D91+G91</f>
        <v>9775</v>
      </c>
      <c r="I91" s="4" t="n">
        <v>4334.25</v>
      </c>
      <c r="J91" s="22" t="n">
        <f aca="false">I91/H91*100</f>
        <v>44.3401534526854</v>
      </c>
    </row>
    <row r="92" customFormat="false" ht="36" hidden="false" customHeight="false" outlineLevel="0" collapsed="false">
      <c r="A92" s="23" t="s">
        <v>21</v>
      </c>
      <c r="B92" s="20" t="s">
        <v>90</v>
      </c>
      <c r="C92" s="20" t="s">
        <v>22</v>
      </c>
      <c r="D92" s="21" t="n">
        <f aca="false">1129.7-9.9</f>
        <v>1119.8</v>
      </c>
      <c r="E92" s="21" t="n">
        <f aca="false">1129.7-9.9</f>
        <v>1119.8</v>
      </c>
      <c r="F92" s="21" t="n">
        <f aca="false">1129.7-9.9</f>
        <v>1119.8</v>
      </c>
      <c r="G92" s="21" t="n">
        <f aca="false">200</f>
        <v>200</v>
      </c>
      <c r="H92" s="21" t="n">
        <f aca="false">D92+G92</f>
        <v>1319.8</v>
      </c>
      <c r="I92" s="4" t="n">
        <v>505.16</v>
      </c>
      <c r="J92" s="22" t="n">
        <f aca="false">I92/H92*100</f>
        <v>38.2754962873163</v>
      </c>
    </row>
    <row r="93" customFormat="false" ht="18" hidden="false" customHeight="false" outlineLevel="0" collapsed="false">
      <c r="A93" s="23" t="s">
        <v>23</v>
      </c>
      <c r="B93" s="20" t="s">
        <v>90</v>
      </c>
      <c r="C93" s="20" t="s">
        <v>24</v>
      </c>
      <c r="D93" s="21" t="n">
        <v>105.2</v>
      </c>
      <c r="E93" s="21" t="n">
        <f aca="false">105.2</f>
        <v>105.2</v>
      </c>
      <c r="F93" s="21" t="n">
        <f aca="false">105.2</f>
        <v>105.2</v>
      </c>
      <c r="G93" s="21"/>
      <c r="H93" s="21" t="n">
        <f aca="false">D93+G93</f>
        <v>105.2</v>
      </c>
      <c r="I93" s="4" t="n">
        <v>49.5</v>
      </c>
      <c r="J93" s="22" t="n">
        <f aca="false">I93/H93*100</f>
        <v>47.0532319391635</v>
      </c>
    </row>
    <row r="94" customFormat="false" ht="22.5" hidden="false" customHeight="true" outlineLevel="0" collapsed="false">
      <c r="A94" s="23" t="s">
        <v>91</v>
      </c>
      <c r="B94" s="28" t="s">
        <v>92</v>
      </c>
      <c r="C94" s="20"/>
      <c r="D94" s="21" t="n">
        <f aca="false">D95+D97+D99+D101+D103</f>
        <v>13952.9</v>
      </c>
      <c r="E94" s="21" t="n">
        <f aca="false">E95+E97+E99+E101+E103</f>
        <v>10079.5</v>
      </c>
      <c r="F94" s="21" t="n">
        <f aca="false">F95+F97+F99+F101+F103</f>
        <v>17176</v>
      </c>
      <c r="G94" s="21" t="n">
        <f aca="false">G95+G97+G99+G101+G103</f>
        <v>299.93</v>
      </c>
      <c r="H94" s="21" t="n">
        <f aca="false">H95+H97+H99+H101+H103</f>
        <v>14252.833</v>
      </c>
      <c r="I94" s="21" t="n">
        <f aca="false">I95+I97+I99+I101+I103</f>
        <v>387.72</v>
      </c>
      <c r="J94" s="22" t="n">
        <f aca="false">I94/H94*100</f>
        <v>2.72030129027682</v>
      </c>
    </row>
    <row r="95" customFormat="false" ht="36" hidden="false" customHeight="false" outlineLevel="0" collapsed="false">
      <c r="A95" s="23" t="s">
        <v>93</v>
      </c>
      <c r="B95" s="32" t="s">
        <v>94</v>
      </c>
      <c r="C95" s="28" t="s">
        <v>14</v>
      </c>
      <c r="D95" s="21" t="n">
        <f aca="false">D96</f>
        <v>13176.9</v>
      </c>
      <c r="E95" s="21" t="n">
        <f aca="false">E96</f>
        <v>4651.75</v>
      </c>
      <c r="F95" s="21" t="n">
        <f aca="false">F96</f>
        <v>8200</v>
      </c>
      <c r="G95" s="21" t="n">
        <f aca="false">G96</f>
        <v>0</v>
      </c>
      <c r="H95" s="21" t="n">
        <f aca="false">D95+G95</f>
        <v>13176.9</v>
      </c>
      <c r="I95" s="4" t="n">
        <f aca="false">SUM(I96)</f>
        <v>0</v>
      </c>
      <c r="J95" s="22" t="n">
        <f aca="false">I95/H95*100</f>
        <v>0</v>
      </c>
    </row>
    <row r="96" customFormat="false" ht="36" hidden="false" customHeight="false" outlineLevel="0" collapsed="false">
      <c r="A96" s="23" t="s">
        <v>21</v>
      </c>
      <c r="B96" s="32" t="s">
        <v>94</v>
      </c>
      <c r="C96" s="28" t="s">
        <v>22</v>
      </c>
      <c r="D96" s="21" t="n">
        <v>13176.9</v>
      </c>
      <c r="E96" s="21" t="n">
        <v>4651.75</v>
      </c>
      <c r="F96" s="21" t="n">
        <v>8200</v>
      </c>
      <c r="G96" s="21"/>
      <c r="H96" s="21" t="n">
        <f aca="false">D96+G96</f>
        <v>13176.9</v>
      </c>
      <c r="I96" s="4" t="n">
        <v>0</v>
      </c>
      <c r="J96" s="22" t="n">
        <f aca="false">I96/H96*100</f>
        <v>0</v>
      </c>
    </row>
    <row r="97" customFormat="false" ht="36" hidden="false" customHeight="false" outlineLevel="0" collapsed="false">
      <c r="A97" s="23" t="s">
        <v>95</v>
      </c>
      <c r="B97" s="32" t="s">
        <v>96</v>
      </c>
      <c r="C97" s="28" t="s">
        <v>14</v>
      </c>
      <c r="D97" s="21" t="n">
        <f aca="false">D98</f>
        <v>0</v>
      </c>
      <c r="E97" s="21" t="n">
        <f aca="false">E98</f>
        <v>4651.75</v>
      </c>
      <c r="F97" s="21" t="n">
        <f aca="false">F98</f>
        <v>8200</v>
      </c>
      <c r="G97" s="21" t="n">
        <f aca="false">G98</f>
        <v>299.93</v>
      </c>
      <c r="H97" s="21" t="n">
        <f aca="false">SUM(H98)</f>
        <v>299.933</v>
      </c>
      <c r="I97" s="4" t="n">
        <f aca="false">SUM(I98)</f>
        <v>299.93</v>
      </c>
      <c r="J97" s="22" t="n">
        <f aca="false">I97/H97*100</f>
        <v>99.9989997766168</v>
      </c>
    </row>
    <row r="98" customFormat="false" ht="18" hidden="false" customHeight="false" outlineLevel="0" collapsed="false">
      <c r="A98" s="23" t="s">
        <v>23</v>
      </c>
      <c r="B98" s="32" t="s">
        <v>96</v>
      </c>
      <c r="C98" s="28" t="s">
        <v>24</v>
      </c>
      <c r="D98" s="21"/>
      <c r="E98" s="21" t="n">
        <v>4651.75</v>
      </c>
      <c r="F98" s="21" t="n">
        <v>8200</v>
      </c>
      <c r="G98" s="21" t="n">
        <f aca="false">71.6+228.33</f>
        <v>299.93</v>
      </c>
      <c r="H98" s="21" t="n">
        <f aca="false">228.33+71.603</f>
        <v>299.933</v>
      </c>
      <c r="I98" s="4" t="n">
        <f aca="false">228.33+71.6</f>
        <v>299.93</v>
      </c>
      <c r="J98" s="22" t="n">
        <f aca="false">I98/H98*100</f>
        <v>99.9989997766168</v>
      </c>
    </row>
    <row r="99" customFormat="false" ht="18" hidden="false" customHeight="false" outlineLevel="0" collapsed="false">
      <c r="A99" s="23" t="s">
        <v>97</v>
      </c>
      <c r="B99" s="32" t="s">
        <v>98</v>
      </c>
      <c r="C99" s="28" t="s">
        <v>14</v>
      </c>
      <c r="D99" s="21" t="n">
        <f aca="false">D100</f>
        <v>226</v>
      </c>
      <c r="E99" s="21" t="n">
        <f aca="false">E100</f>
        <v>226</v>
      </c>
      <c r="F99" s="21" t="n">
        <f aca="false">F100</f>
        <v>226</v>
      </c>
      <c r="G99" s="21" t="n">
        <f aca="false">G100</f>
        <v>0</v>
      </c>
      <c r="H99" s="21" t="n">
        <f aca="false">D99+G99</f>
        <v>226</v>
      </c>
      <c r="I99" s="4" t="n">
        <f aca="false">SUM(I100)</f>
        <v>87.79</v>
      </c>
      <c r="J99" s="22" t="n">
        <f aca="false">I99/H99*100</f>
        <v>38.8451327433628</v>
      </c>
    </row>
    <row r="100" customFormat="false" ht="18" hidden="false" customHeight="false" outlineLevel="0" collapsed="false">
      <c r="A100" s="23" t="s">
        <v>23</v>
      </c>
      <c r="B100" s="32" t="s">
        <v>98</v>
      </c>
      <c r="C100" s="28" t="s">
        <v>24</v>
      </c>
      <c r="D100" s="21" t="n">
        <v>226</v>
      </c>
      <c r="E100" s="21" t="n">
        <v>226</v>
      </c>
      <c r="F100" s="21" t="n">
        <v>226</v>
      </c>
      <c r="G100" s="21"/>
      <c r="H100" s="21" t="n">
        <f aca="false">D100+G100</f>
        <v>226</v>
      </c>
      <c r="I100" s="4" t="n">
        <v>87.79</v>
      </c>
      <c r="J100" s="22" t="n">
        <f aca="false">I100/H100*100</f>
        <v>38.8451327433628</v>
      </c>
    </row>
    <row r="101" customFormat="false" ht="18" hidden="false" customHeight="false" outlineLevel="0" collapsed="false">
      <c r="A101" s="23" t="s">
        <v>99</v>
      </c>
      <c r="B101" s="32" t="s">
        <v>100</v>
      </c>
      <c r="C101" s="28" t="s">
        <v>14</v>
      </c>
      <c r="D101" s="21" t="n">
        <f aca="false">D102</f>
        <v>150</v>
      </c>
      <c r="E101" s="21" t="n">
        <f aca="false">E102</f>
        <v>150</v>
      </c>
      <c r="F101" s="21" t="n">
        <f aca="false">F102</f>
        <v>150</v>
      </c>
      <c r="G101" s="21" t="n">
        <f aca="false">G102</f>
        <v>0</v>
      </c>
      <c r="H101" s="21" t="n">
        <f aca="false">D101+G101</f>
        <v>150</v>
      </c>
      <c r="I101" s="4" t="n">
        <f aca="false">SUM(I102)</f>
        <v>0</v>
      </c>
      <c r="J101" s="22" t="n">
        <f aca="false">I101/H101*100</f>
        <v>0</v>
      </c>
    </row>
    <row r="102" customFormat="false" ht="36" hidden="false" customHeight="false" outlineLevel="0" collapsed="false">
      <c r="A102" s="23" t="s">
        <v>21</v>
      </c>
      <c r="B102" s="32" t="s">
        <v>100</v>
      </c>
      <c r="C102" s="28" t="s">
        <v>22</v>
      </c>
      <c r="D102" s="21" t="n">
        <v>150</v>
      </c>
      <c r="E102" s="21" t="n">
        <v>150</v>
      </c>
      <c r="F102" s="21" t="n">
        <v>150</v>
      </c>
      <c r="G102" s="21"/>
      <c r="H102" s="21" t="n">
        <f aca="false">D102+G102</f>
        <v>150</v>
      </c>
      <c r="I102" s="4" t="n">
        <v>0</v>
      </c>
      <c r="J102" s="22" t="n">
        <f aca="false">I102/H102*100</f>
        <v>0</v>
      </c>
    </row>
    <row r="103" customFormat="false" ht="36" hidden="false" customHeight="false" outlineLevel="0" collapsed="false">
      <c r="A103" s="23" t="s">
        <v>101</v>
      </c>
      <c r="B103" s="20" t="s">
        <v>102</v>
      </c>
      <c r="C103" s="20" t="s">
        <v>103</v>
      </c>
      <c r="D103" s="21" t="n">
        <f aca="false">D104</f>
        <v>400</v>
      </c>
      <c r="E103" s="21" t="n">
        <f aca="false">E104</f>
        <v>400</v>
      </c>
      <c r="F103" s="21" t="n">
        <f aca="false">F104</f>
        <v>400</v>
      </c>
      <c r="G103" s="21" t="n">
        <f aca="false">G104</f>
        <v>0</v>
      </c>
      <c r="H103" s="21" t="n">
        <f aca="false">D103+G103</f>
        <v>400</v>
      </c>
      <c r="I103" s="4" t="n">
        <f aca="false">SUM(I104)</f>
        <v>0</v>
      </c>
      <c r="J103" s="22" t="n">
        <f aca="false">I103/H103*100</f>
        <v>0</v>
      </c>
    </row>
    <row r="104" customFormat="false" ht="18" hidden="false" customHeight="false" outlineLevel="0" collapsed="false">
      <c r="A104" s="23" t="s">
        <v>23</v>
      </c>
      <c r="B104" s="20" t="s">
        <v>102</v>
      </c>
      <c r="C104" s="20" t="s">
        <v>24</v>
      </c>
      <c r="D104" s="21" t="n">
        <v>400</v>
      </c>
      <c r="E104" s="21" t="n">
        <v>400</v>
      </c>
      <c r="F104" s="21" t="n">
        <v>400</v>
      </c>
      <c r="G104" s="21"/>
      <c r="H104" s="21" t="n">
        <f aca="false">D104+G104</f>
        <v>400</v>
      </c>
      <c r="I104" s="4" t="n">
        <v>0</v>
      </c>
      <c r="J104" s="22" t="n">
        <f aca="false">I104/H104*100</f>
        <v>0</v>
      </c>
    </row>
    <row r="105" customFormat="false" ht="36" hidden="false" customHeight="false" outlineLevel="0" collapsed="false">
      <c r="A105" s="23" t="s">
        <v>104</v>
      </c>
      <c r="B105" s="20" t="s">
        <v>105</v>
      </c>
      <c r="C105" s="20" t="s">
        <v>14</v>
      </c>
      <c r="D105" s="21" t="n">
        <f aca="false">D106+D110</f>
        <v>1500</v>
      </c>
      <c r="E105" s="21" t="n">
        <f aca="false">E106+E110</f>
        <v>1500</v>
      </c>
      <c r="F105" s="21" t="n">
        <f aca="false">F106+F110</f>
        <v>1500</v>
      </c>
      <c r="G105" s="21" t="n">
        <f aca="false">G106+G110</f>
        <v>0</v>
      </c>
      <c r="H105" s="21" t="n">
        <f aca="false">H106+H108+H110</f>
        <v>5321.68</v>
      </c>
      <c r="I105" s="21" t="n">
        <f aca="false">I106+I108+I110</f>
        <v>441.54</v>
      </c>
      <c r="J105" s="22" t="n">
        <f aca="false">I105/H105*100</f>
        <v>8.2970039536387</v>
      </c>
    </row>
    <row r="106" customFormat="false" ht="36" hidden="false" customHeight="false" outlineLevel="0" collapsed="false">
      <c r="A106" s="23" t="s">
        <v>106</v>
      </c>
      <c r="B106" s="20" t="s">
        <v>107</v>
      </c>
      <c r="C106" s="20" t="s">
        <v>14</v>
      </c>
      <c r="D106" s="21" t="n">
        <f aca="false">D107</f>
        <v>500</v>
      </c>
      <c r="E106" s="21" t="n">
        <f aca="false">E107</f>
        <v>500</v>
      </c>
      <c r="F106" s="21" t="n">
        <f aca="false">F107</f>
        <v>500</v>
      </c>
      <c r="G106" s="21" t="n">
        <f aca="false">G107</f>
        <v>0</v>
      </c>
      <c r="H106" s="21" t="n">
        <f aca="false">H107</f>
        <v>595.3</v>
      </c>
      <c r="I106" s="4" t="n">
        <f aca="false">SUM(I107)</f>
        <v>0</v>
      </c>
      <c r="J106" s="22" t="n">
        <f aca="false">I106/H106*100</f>
        <v>0</v>
      </c>
    </row>
    <row r="107" customFormat="false" ht="36" hidden="false" customHeight="false" outlineLevel="0" collapsed="false">
      <c r="A107" s="23" t="s">
        <v>21</v>
      </c>
      <c r="B107" s="20" t="s">
        <v>107</v>
      </c>
      <c r="C107" s="20" t="s">
        <v>22</v>
      </c>
      <c r="D107" s="21" t="n">
        <v>500</v>
      </c>
      <c r="E107" s="21" t="n">
        <v>500</v>
      </c>
      <c r="F107" s="21" t="n">
        <v>500</v>
      </c>
      <c r="G107" s="21"/>
      <c r="H107" s="21" t="n">
        <v>595.3</v>
      </c>
      <c r="I107" s="4" t="n">
        <v>0</v>
      </c>
      <c r="J107" s="22" t="n">
        <f aca="false">I107/H107*100</f>
        <v>0</v>
      </c>
    </row>
    <row r="108" customFormat="false" ht="90" hidden="false" customHeight="false" outlineLevel="0" collapsed="false">
      <c r="A108" s="24" t="s">
        <v>108</v>
      </c>
      <c r="B108" s="25" t="s">
        <v>109</v>
      </c>
      <c r="C108" s="25" t="s">
        <v>14</v>
      </c>
      <c r="D108" s="21"/>
      <c r="E108" s="21"/>
      <c r="F108" s="21"/>
      <c r="G108" s="21"/>
      <c r="H108" s="21" t="n">
        <f aca="false">H109</f>
        <v>3726.38</v>
      </c>
      <c r="I108" s="21" t="n">
        <f aca="false">I109</f>
        <v>0</v>
      </c>
      <c r="J108" s="22" t="n">
        <f aca="false">I108/H108*100</f>
        <v>0</v>
      </c>
    </row>
    <row r="109" customFormat="false" ht="36" hidden="false" customHeight="false" outlineLevel="0" collapsed="false">
      <c r="A109" s="24" t="s">
        <v>21</v>
      </c>
      <c r="B109" s="25" t="s">
        <v>109</v>
      </c>
      <c r="C109" s="25" t="s">
        <v>22</v>
      </c>
      <c r="D109" s="21"/>
      <c r="E109" s="21"/>
      <c r="F109" s="21"/>
      <c r="G109" s="21"/>
      <c r="H109" s="21" t="n">
        <v>3726.38</v>
      </c>
      <c r="I109" s="4" t="n">
        <v>0</v>
      </c>
      <c r="J109" s="22" t="n">
        <f aca="false">I109/H109*100</f>
        <v>0</v>
      </c>
    </row>
    <row r="110" customFormat="false" ht="18" hidden="false" customHeight="false" outlineLevel="0" collapsed="false">
      <c r="A110" s="1" t="s">
        <v>110</v>
      </c>
      <c r="B110" s="20" t="s">
        <v>111</v>
      </c>
      <c r="C110" s="20" t="s">
        <v>14</v>
      </c>
      <c r="D110" s="21" t="n">
        <f aca="false">D111</f>
        <v>1000</v>
      </c>
      <c r="E110" s="21" t="n">
        <f aca="false">E111</f>
        <v>1000</v>
      </c>
      <c r="F110" s="21" t="n">
        <f aca="false">F111</f>
        <v>1000</v>
      </c>
      <c r="G110" s="21" t="n">
        <f aca="false">G111</f>
        <v>0</v>
      </c>
      <c r="H110" s="21" t="n">
        <f aca="false">D110+G110</f>
        <v>1000</v>
      </c>
      <c r="I110" s="4" t="n">
        <f aca="false">SUM(I111)</f>
        <v>441.54</v>
      </c>
      <c r="J110" s="22" t="n">
        <f aca="false">I110/H110*100</f>
        <v>44.154</v>
      </c>
    </row>
    <row r="111" customFormat="false" ht="18" hidden="false" customHeight="false" outlineLevel="0" collapsed="false">
      <c r="A111" s="23" t="s">
        <v>23</v>
      </c>
      <c r="B111" s="20" t="s">
        <v>111</v>
      </c>
      <c r="C111" s="20" t="s">
        <v>24</v>
      </c>
      <c r="D111" s="21" t="n">
        <v>1000</v>
      </c>
      <c r="E111" s="21" t="n">
        <v>1000</v>
      </c>
      <c r="F111" s="21" t="n">
        <v>1000</v>
      </c>
      <c r="G111" s="21"/>
      <c r="H111" s="21" t="n">
        <f aca="false">D111+G111</f>
        <v>1000</v>
      </c>
      <c r="I111" s="4" t="n">
        <v>441.54</v>
      </c>
      <c r="J111" s="22" t="n">
        <f aca="false">I111/H111*100</f>
        <v>44.154</v>
      </c>
    </row>
    <row r="112" customFormat="false" ht="18" hidden="false" customHeight="false" outlineLevel="0" collapsed="false">
      <c r="A112" s="1" t="s">
        <v>112</v>
      </c>
      <c r="B112" s="33" t="s">
        <v>113</v>
      </c>
      <c r="C112" s="33" t="s">
        <v>14</v>
      </c>
      <c r="D112" s="21" t="n">
        <f aca="false">D113+D115+D117+D119+D121</f>
        <v>32715</v>
      </c>
      <c r="E112" s="21" t="n">
        <f aca="false">E113+E115+E117+E119+E121</f>
        <v>32715</v>
      </c>
      <c r="F112" s="21" t="n">
        <f aca="false">F113+F115+F117+F119+F121</f>
        <v>32715</v>
      </c>
      <c r="G112" s="21" t="n">
        <f aca="false">G113+G115+G117+G119+G121</f>
        <v>1342.3</v>
      </c>
      <c r="H112" s="21" t="n">
        <f aca="false">D112+G112</f>
        <v>34057.3</v>
      </c>
      <c r="I112" s="4" t="n">
        <f aca="false">SUM(I113+I115+I117+I119+I121)</f>
        <v>16978.92</v>
      </c>
      <c r="J112" s="22" t="n">
        <f aca="false">I112/H112*100</f>
        <v>49.8539813784416</v>
      </c>
    </row>
    <row r="113" customFormat="false" ht="18" hidden="false" customHeight="false" outlineLevel="0" collapsed="false">
      <c r="A113" s="1" t="s">
        <v>114</v>
      </c>
      <c r="B113" s="33" t="s">
        <v>115</v>
      </c>
      <c r="C113" s="33" t="s">
        <v>14</v>
      </c>
      <c r="D113" s="21" t="n">
        <f aca="false">D114</f>
        <v>10000</v>
      </c>
      <c r="E113" s="21" t="n">
        <f aca="false">E114</f>
        <v>10000</v>
      </c>
      <c r="F113" s="21" t="n">
        <f aca="false">F114</f>
        <v>10000</v>
      </c>
      <c r="G113" s="21" t="n">
        <f aca="false">G114</f>
        <v>1122.64</v>
      </c>
      <c r="H113" s="21" t="n">
        <f aca="false">D113+G113</f>
        <v>11122.64</v>
      </c>
      <c r="I113" s="4" t="n">
        <f aca="false">SUM(I114)</f>
        <v>6070.13</v>
      </c>
      <c r="J113" s="22" t="n">
        <f aca="false">I113/H113*100</f>
        <v>54.5745434537124</v>
      </c>
    </row>
    <row r="114" customFormat="false" ht="36" hidden="false" customHeight="false" outlineLevel="0" collapsed="false">
      <c r="A114" s="23" t="s">
        <v>21</v>
      </c>
      <c r="B114" s="33" t="s">
        <v>115</v>
      </c>
      <c r="C114" s="20" t="s">
        <v>22</v>
      </c>
      <c r="D114" s="21" t="n">
        <v>10000</v>
      </c>
      <c r="E114" s="21" t="n">
        <v>10000</v>
      </c>
      <c r="F114" s="21" t="n">
        <v>10000</v>
      </c>
      <c r="G114" s="21" t="n">
        <f aca="false">1122.64</f>
        <v>1122.64</v>
      </c>
      <c r="H114" s="21" t="n">
        <f aca="false">D114+G114</f>
        <v>11122.64</v>
      </c>
      <c r="I114" s="4" t="n">
        <v>6070.13</v>
      </c>
      <c r="J114" s="22" t="n">
        <f aca="false">I114/H114*100</f>
        <v>54.5745434537124</v>
      </c>
    </row>
    <row r="115" customFormat="false" ht="18" hidden="false" customHeight="false" outlineLevel="0" collapsed="false">
      <c r="A115" s="1" t="s">
        <v>116</v>
      </c>
      <c r="B115" s="33" t="s">
        <v>117</v>
      </c>
      <c r="C115" s="33" t="s">
        <v>14</v>
      </c>
      <c r="D115" s="21" t="n">
        <f aca="false">D116</f>
        <v>5050</v>
      </c>
      <c r="E115" s="21" t="n">
        <f aca="false">E116</f>
        <v>5050</v>
      </c>
      <c r="F115" s="21" t="n">
        <f aca="false">F116</f>
        <v>5050</v>
      </c>
      <c r="G115" s="21" t="n">
        <f aca="false">G116</f>
        <v>0</v>
      </c>
      <c r="H115" s="21" t="n">
        <f aca="false">D115+G115</f>
        <v>5050</v>
      </c>
      <c r="I115" s="4" t="n">
        <f aca="false">SUM(I116)</f>
        <v>2525</v>
      </c>
      <c r="J115" s="22" t="n">
        <f aca="false">I115/H115*100</f>
        <v>50</v>
      </c>
    </row>
    <row r="116" customFormat="false" ht="36" hidden="false" customHeight="false" outlineLevel="0" collapsed="false">
      <c r="A116" s="23" t="s">
        <v>21</v>
      </c>
      <c r="B116" s="33" t="s">
        <v>117</v>
      </c>
      <c r="C116" s="20" t="s">
        <v>22</v>
      </c>
      <c r="D116" s="21" t="n">
        <v>5050</v>
      </c>
      <c r="E116" s="21" t="n">
        <v>5050</v>
      </c>
      <c r="F116" s="21" t="n">
        <v>5050</v>
      </c>
      <c r="G116" s="21"/>
      <c r="H116" s="21" t="n">
        <f aca="false">D116+G116</f>
        <v>5050</v>
      </c>
      <c r="I116" s="4" t="n">
        <v>2525</v>
      </c>
      <c r="J116" s="22" t="n">
        <f aca="false">I116/H116*100</f>
        <v>50</v>
      </c>
    </row>
    <row r="117" customFormat="false" ht="18" hidden="false" customHeight="false" outlineLevel="0" collapsed="false">
      <c r="A117" s="1" t="s">
        <v>118</v>
      </c>
      <c r="B117" s="33" t="s">
        <v>119</v>
      </c>
      <c r="C117" s="33" t="s">
        <v>14</v>
      </c>
      <c r="D117" s="21" t="n">
        <f aca="false">D118</f>
        <v>700</v>
      </c>
      <c r="E117" s="21" t="n">
        <f aca="false">E118</f>
        <v>700</v>
      </c>
      <c r="F117" s="21" t="n">
        <f aca="false">F118</f>
        <v>700</v>
      </c>
      <c r="G117" s="21" t="n">
        <f aca="false">G118</f>
        <v>0</v>
      </c>
      <c r="H117" s="21" t="n">
        <f aca="false">D117+G117</f>
        <v>700</v>
      </c>
      <c r="I117" s="4" t="n">
        <f aca="false">SUM(I118)</f>
        <v>349.96</v>
      </c>
      <c r="J117" s="22" t="n">
        <f aca="false">I117/H117*100</f>
        <v>49.9942857142857</v>
      </c>
    </row>
    <row r="118" customFormat="false" ht="36" hidden="false" customHeight="false" outlineLevel="0" collapsed="false">
      <c r="A118" s="23" t="s">
        <v>21</v>
      </c>
      <c r="B118" s="33" t="s">
        <v>119</v>
      </c>
      <c r="C118" s="20" t="s">
        <v>22</v>
      </c>
      <c r="D118" s="21" t="n">
        <v>700</v>
      </c>
      <c r="E118" s="21" t="n">
        <v>700</v>
      </c>
      <c r="F118" s="21" t="n">
        <v>700</v>
      </c>
      <c r="G118" s="21"/>
      <c r="H118" s="21" t="n">
        <f aca="false">D118+G118</f>
        <v>700</v>
      </c>
      <c r="I118" s="4" t="n">
        <v>349.96</v>
      </c>
      <c r="J118" s="22" t="n">
        <f aca="false">I118/H118*100</f>
        <v>49.9942857142857</v>
      </c>
    </row>
    <row r="119" customFormat="false" ht="18" hidden="false" customHeight="false" outlineLevel="0" collapsed="false">
      <c r="A119" s="1" t="s">
        <v>120</v>
      </c>
      <c r="B119" s="33" t="s">
        <v>121</v>
      </c>
      <c r="C119" s="33" t="s">
        <v>14</v>
      </c>
      <c r="D119" s="21" t="n">
        <f aca="false">D120</f>
        <v>3115</v>
      </c>
      <c r="E119" s="21" t="n">
        <f aca="false">E120</f>
        <v>3115</v>
      </c>
      <c r="F119" s="21" t="n">
        <f aca="false">F120</f>
        <v>3115</v>
      </c>
      <c r="G119" s="21" t="n">
        <f aca="false">G120</f>
        <v>0</v>
      </c>
      <c r="H119" s="21" t="n">
        <f aca="false">D119+G119</f>
        <v>3115</v>
      </c>
      <c r="I119" s="4" t="n">
        <f aca="false">SUM(I120)</f>
        <v>904.96</v>
      </c>
      <c r="J119" s="22" t="n">
        <f aca="false">I119/H119*100</f>
        <v>29.0516853932584</v>
      </c>
    </row>
    <row r="120" customFormat="false" ht="35.25" hidden="false" customHeight="true" outlineLevel="0" collapsed="false">
      <c r="A120" s="23" t="s">
        <v>21</v>
      </c>
      <c r="B120" s="33" t="s">
        <v>121</v>
      </c>
      <c r="C120" s="20" t="s">
        <v>22</v>
      </c>
      <c r="D120" s="21" t="n">
        <v>3115</v>
      </c>
      <c r="E120" s="21" t="n">
        <v>3115</v>
      </c>
      <c r="F120" s="21" t="n">
        <v>3115</v>
      </c>
      <c r="G120" s="21"/>
      <c r="H120" s="21" t="n">
        <f aca="false">D120+G120</f>
        <v>3115</v>
      </c>
      <c r="I120" s="4" t="n">
        <v>904.96</v>
      </c>
      <c r="J120" s="22" t="n">
        <f aca="false">I120/H120*100</f>
        <v>29.0516853932584</v>
      </c>
    </row>
    <row r="121" customFormat="false" ht="33.75" hidden="false" customHeight="true" outlineLevel="0" collapsed="false">
      <c r="A121" s="34" t="s">
        <v>122</v>
      </c>
      <c r="B121" s="33" t="s">
        <v>123</v>
      </c>
      <c r="C121" s="20" t="s">
        <v>14</v>
      </c>
      <c r="D121" s="21" t="n">
        <f aca="false">D122</f>
        <v>13850</v>
      </c>
      <c r="E121" s="21" t="n">
        <f aca="false">E122</f>
        <v>13850</v>
      </c>
      <c r="F121" s="21" t="n">
        <f aca="false">F122</f>
        <v>13850</v>
      </c>
      <c r="G121" s="21" t="n">
        <f aca="false">G122</f>
        <v>219.66</v>
      </c>
      <c r="H121" s="21" t="n">
        <f aca="false">D121+G121</f>
        <v>14069.66</v>
      </c>
      <c r="I121" s="4" t="n">
        <f aca="false">SUM(I122)</f>
        <v>7128.87</v>
      </c>
      <c r="J121" s="22" t="n">
        <f aca="false">I121/H121*100</f>
        <v>50.6683885751326</v>
      </c>
    </row>
    <row r="122" customFormat="false" ht="35.25" hidden="false" customHeight="true" outlineLevel="0" collapsed="false">
      <c r="A122" s="23" t="s">
        <v>21</v>
      </c>
      <c r="B122" s="33" t="s">
        <v>123</v>
      </c>
      <c r="C122" s="20" t="s">
        <v>22</v>
      </c>
      <c r="D122" s="21" t="n">
        <v>13850</v>
      </c>
      <c r="E122" s="21" t="n">
        <v>13850</v>
      </c>
      <c r="F122" s="21" t="n">
        <v>13850</v>
      </c>
      <c r="G122" s="21" t="n">
        <f aca="false">219.66</f>
        <v>219.66</v>
      </c>
      <c r="H122" s="21" t="n">
        <f aca="false">D122+G122</f>
        <v>14069.66</v>
      </c>
      <c r="I122" s="4" t="n">
        <v>7128.87</v>
      </c>
      <c r="J122" s="22" t="n">
        <f aca="false">I122/H122*100</f>
        <v>50.6683885751326</v>
      </c>
    </row>
    <row r="123" customFormat="false" ht="16.5" hidden="false" customHeight="true" outlineLevel="0" collapsed="false">
      <c r="A123" s="19" t="s">
        <v>124</v>
      </c>
      <c r="B123" s="20" t="s">
        <v>125</v>
      </c>
      <c r="C123" s="20" t="s">
        <v>14</v>
      </c>
      <c r="D123" s="21" t="n">
        <f aca="false">D124</f>
        <v>600</v>
      </c>
      <c r="E123" s="21" t="n">
        <f aca="false">E124</f>
        <v>600</v>
      </c>
      <c r="F123" s="21" t="n">
        <f aca="false">F124</f>
        <v>600</v>
      </c>
      <c r="G123" s="21" t="n">
        <f aca="false">G124</f>
        <v>161.85</v>
      </c>
      <c r="H123" s="21" t="n">
        <f aca="false">H124+H126+H128</f>
        <v>1680.45</v>
      </c>
      <c r="I123" s="21" t="n">
        <f aca="false">I124+I126+I128</f>
        <v>0</v>
      </c>
      <c r="J123" s="22" t="n">
        <f aca="false">I123/H123*100</f>
        <v>0</v>
      </c>
    </row>
    <row r="124" customFormat="false" ht="38.25" hidden="false" customHeight="true" outlineLevel="0" collapsed="false">
      <c r="A124" s="19" t="s">
        <v>126</v>
      </c>
      <c r="B124" s="20" t="s">
        <v>127</v>
      </c>
      <c r="C124" s="20" t="s">
        <v>14</v>
      </c>
      <c r="D124" s="21" t="n">
        <f aca="false">D125</f>
        <v>600</v>
      </c>
      <c r="E124" s="21" t="n">
        <f aca="false">E125</f>
        <v>600</v>
      </c>
      <c r="F124" s="21" t="n">
        <f aca="false">F125</f>
        <v>600</v>
      </c>
      <c r="G124" s="21" t="n">
        <f aca="false">G125</f>
        <v>161.85</v>
      </c>
      <c r="H124" s="21" t="n">
        <f aca="false">D124+G124</f>
        <v>761.85</v>
      </c>
      <c r="I124" s="4" t="n">
        <v>0</v>
      </c>
      <c r="J124" s="22" t="n">
        <f aca="false">I124/H124*100</f>
        <v>0</v>
      </c>
    </row>
    <row r="125" customFormat="false" ht="18" hidden="false" customHeight="false" outlineLevel="0" collapsed="false">
      <c r="A125" s="1" t="s">
        <v>55</v>
      </c>
      <c r="B125" s="20" t="s">
        <v>127</v>
      </c>
      <c r="C125" s="20" t="s">
        <v>56</v>
      </c>
      <c r="D125" s="21" t="n">
        <v>600</v>
      </c>
      <c r="E125" s="21" t="n">
        <v>600</v>
      </c>
      <c r="F125" s="21" t="n">
        <v>600</v>
      </c>
      <c r="G125" s="21" t="n">
        <f aca="false">161.85</f>
        <v>161.85</v>
      </c>
      <c r="H125" s="21" t="n">
        <f aca="false">D125+G125</f>
        <v>761.85</v>
      </c>
      <c r="I125" s="4" t="n">
        <v>0</v>
      </c>
      <c r="J125" s="22" t="n">
        <f aca="false">I125/H125*100</f>
        <v>0</v>
      </c>
    </row>
    <row r="126" customFormat="false" ht="108" hidden="false" customHeight="false" outlineLevel="0" collapsed="false">
      <c r="A126" s="19" t="s">
        <v>128</v>
      </c>
      <c r="B126" s="25" t="s">
        <v>129</v>
      </c>
      <c r="C126" s="25" t="s">
        <v>14</v>
      </c>
      <c r="D126" s="21"/>
      <c r="E126" s="21"/>
      <c r="F126" s="21"/>
      <c r="G126" s="21"/>
      <c r="H126" s="21" t="n">
        <f aca="false">H127</f>
        <v>418.68</v>
      </c>
      <c r="I126" s="21" t="n">
        <f aca="false">I127</f>
        <v>0</v>
      </c>
      <c r="J126" s="22" t="n">
        <f aca="false">I126/H126*100</f>
        <v>0</v>
      </c>
    </row>
    <row r="127" customFormat="false" ht="18" hidden="false" customHeight="false" outlineLevel="0" collapsed="false">
      <c r="A127" s="35" t="s">
        <v>55</v>
      </c>
      <c r="B127" s="25" t="s">
        <v>129</v>
      </c>
      <c r="C127" s="25" t="s">
        <v>56</v>
      </c>
      <c r="D127" s="21"/>
      <c r="E127" s="21"/>
      <c r="F127" s="21"/>
      <c r="G127" s="21"/>
      <c r="H127" s="21" t="n">
        <v>418.68</v>
      </c>
      <c r="I127" s="4" t="n">
        <v>0</v>
      </c>
      <c r="J127" s="22" t="n">
        <f aca="false">I127/H127*100</f>
        <v>0</v>
      </c>
    </row>
    <row r="128" customFormat="false" ht="36" hidden="false" customHeight="false" outlineLevel="0" collapsed="false">
      <c r="A128" s="19" t="s">
        <v>130</v>
      </c>
      <c r="B128" s="25" t="s">
        <v>131</v>
      </c>
      <c r="C128" s="25" t="s">
        <v>14</v>
      </c>
      <c r="D128" s="21"/>
      <c r="E128" s="21"/>
      <c r="F128" s="21"/>
      <c r="G128" s="21"/>
      <c r="H128" s="21" t="n">
        <f aca="false">H129</f>
        <v>499.92</v>
      </c>
      <c r="I128" s="21" t="n">
        <f aca="false">I129</f>
        <v>0</v>
      </c>
      <c r="J128" s="22" t="n">
        <f aca="false">I128/H128*100</f>
        <v>0</v>
      </c>
    </row>
    <row r="129" customFormat="false" ht="18" hidden="false" customHeight="false" outlineLevel="0" collapsed="false">
      <c r="A129" s="35" t="s">
        <v>55</v>
      </c>
      <c r="B129" s="25" t="s">
        <v>131</v>
      </c>
      <c r="C129" s="25" t="s">
        <v>56</v>
      </c>
      <c r="D129" s="21"/>
      <c r="E129" s="21"/>
      <c r="F129" s="21"/>
      <c r="G129" s="21"/>
      <c r="H129" s="21" t="n">
        <v>499.92</v>
      </c>
      <c r="I129" s="4" t="n">
        <v>0</v>
      </c>
      <c r="J129" s="22" t="n">
        <f aca="false">I129/H129*100</f>
        <v>0</v>
      </c>
    </row>
    <row r="130" customFormat="false" ht="36" hidden="false" customHeight="false" outlineLevel="0" collapsed="false">
      <c r="A130" s="23" t="s">
        <v>79</v>
      </c>
      <c r="B130" s="20" t="s">
        <v>132</v>
      </c>
      <c r="C130" s="20"/>
      <c r="D130" s="21" t="n">
        <f aca="false">D131+D135</f>
        <v>9199.91</v>
      </c>
      <c r="E130" s="21" t="n">
        <f aca="false">E131+E135</f>
        <v>9185.62</v>
      </c>
      <c r="F130" s="21" t="n">
        <f aca="false">F131+F135</f>
        <v>9185.62</v>
      </c>
      <c r="G130" s="21" t="n">
        <f aca="false">G131+G135</f>
        <v>150</v>
      </c>
      <c r="H130" s="21" t="n">
        <f aca="false">D130+G130</f>
        <v>9349.91</v>
      </c>
      <c r="I130" s="4" t="n">
        <f aca="false">SUM(I131+I135)</f>
        <v>4351.54</v>
      </c>
      <c r="J130" s="22" t="n">
        <f aca="false">I130/H130*100</f>
        <v>46.5409827474275</v>
      </c>
    </row>
    <row r="131" customFormat="false" ht="18" hidden="false" customHeight="false" outlineLevel="0" collapsed="false">
      <c r="A131" s="23" t="s">
        <v>81</v>
      </c>
      <c r="B131" s="20" t="s">
        <v>133</v>
      </c>
      <c r="C131" s="20" t="s">
        <v>14</v>
      </c>
      <c r="D131" s="21" t="n">
        <f aca="false">D132+D133+D134</f>
        <v>8899.91</v>
      </c>
      <c r="E131" s="21" t="n">
        <f aca="false">E132+E133+E134</f>
        <v>9185.62</v>
      </c>
      <c r="F131" s="21" t="n">
        <f aca="false">F132+F133+F134</f>
        <v>9185.62</v>
      </c>
      <c r="G131" s="21" t="n">
        <f aca="false">G132+G133+G134</f>
        <v>0</v>
      </c>
      <c r="H131" s="21" t="n">
        <f aca="false">H132+H133+H134</f>
        <v>8896.52</v>
      </c>
      <c r="I131" s="4" t="n">
        <f aca="false">SUM(I132:I134)</f>
        <v>3899.34</v>
      </c>
      <c r="J131" s="22" t="n">
        <f aca="false">I131/H131*100</f>
        <v>43.8299469905087</v>
      </c>
    </row>
    <row r="132" customFormat="false" ht="72" hidden="false" customHeight="false" outlineLevel="0" collapsed="false">
      <c r="A132" s="23" t="s">
        <v>19</v>
      </c>
      <c r="B132" s="20" t="s">
        <v>133</v>
      </c>
      <c r="C132" s="20" t="s">
        <v>20</v>
      </c>
      <c r="D132" s="21" t="n">
        <f aca="false">7543.3+539.91-250</f>
        <v>7833.21</v>
      </c>
      <c r="E132" s="21" t="n">
        <f aca="false">7543.3+525.62</f>
        <v>8068.92</v>
      </c>
      <c r="F132" s="21" t="n">
        <f aca="false">7543.3+525.62</f>
        <v>8068.92</v>
      </c>
      <c r="G132" s="21"/>
      <c r="H132" s="21" t="n">
        <v>7829.82</v>
      </c>
      <c r="I132" s="4" t="n">
        <v>3479.26</v>
      </c>
      <c r="J132" s="22" t="n">
        <f aca="false">I132/H132*100</f>
        <v>44.4360151318932</v>
      </c>
    </row>
    <row r="133" customFormat="false" ht="35.25" hidden="false" customHeight="true" outlineLevel="0" collapsed="false">
      <c r="A133" s="23" t="s">
        <v>21</v>
      </c>
      <c r="B133" s="20" t="s">
        <v>133</v>
      </c>
      <c r="C133" s="20" t="s">
        <v>22</v>
      </c>
      <c r="D133" s="21" t="n">
        <f aca="false">1091.1-50</f>
        <v>1041.1</v>
      </c>
      <c r="E133" s="21" t="n">
        <v>1091.1</v>
      </c>
      <c r="F133" s="21" t="n">
        <v>1091.1</v>
      </c>
      <c r="G133" s="21"/>
      <c r="H133" s="21" t="n">
        <f aca="false">D133+G133</f>
        <v>1041.1</v>
      </c>
      <c r="I133" s="4" t="n">
        <v>416.61</v>
      </c>
      <c r="J133" s="22" t="n">
        <f aca="false">I133/H133*100</f>
        <v>40.0163288829123</v>
      </c>
    </row>
    <row r="134" customFormat="false" ht="18" hidden="false" customHeight="false" outlineLevel="0" collapsed="false">
      <c r="A134" s="23" t="s">
        <v>23</v>
      </c>
      <c r="B134" s="20" t="s">
        <v>133</v>
      </c>
      <c r="C134" s="20" t="s">
        <v>24</v>
      </c>
      <c r="D134" s="21" t="n">
        <v>25.6</v>
      </c>
      <c r="E134" s="21" t="n">
        <v>25.6</v>
      </c>
      <c r="F134" s="21" t="n">
        <v>25.6</v>
      </c>
      <c r="G134" s="21"/>
      <c r="H134" s="21" t="n">
        <f aca="false">D134+G134</f>
        <v>25.6</v>
      </c>
      <c r="I134" s="4" t="n">
        <v>3.47</v>
      </c>
      <c r="J134" s="22" t="n">
        <f aca="false">I134/H134*100</f>
        <v>13.5546875</v>
      </c>
    </row>
    <row r="135" customFormat="false" ht="36" hidden="false" customHeight="false" outlineLevel="0" collapsed="false">
      <c r="A135" s="23" t="s">
        <v>134</v>
      </c>
      <c r="B135" s="28" t="s">
        <v>135</v>
      </c>
      <c r="C135" s="20" t="s">
        <v>14</v>
      </c>
      <c r="D135" s="21" t="n">
        <f aca="false">D136+D137+D138</f>
        <v>300</v>
      </c>
      <c r="E135" s="21" t="n">
        <f aca="false">E136+E137+E138</f>
        <v>0</v>
      </c>
      <c r="F135" s="21" t="n">
        <f aca="false">F136+F137+F138</f>
        <v>0</v>
      </c>
      <c r="G135" s="21" t="n">
        <f aca="false">G136+G137+G138</f>
        <v>150</v>
      </c>
      <c r="H135" s="21" t="n">
        <f aca="false">H136+H137+H138</f>
        <v>453.39</v>
      </c>
      <c r="I135" s="21" t="n">
        <f aca="false">I136+I137+I138</f>
        <v>452.2</v>
      </c>
      <c r="J135" s="22" t="n">
        <f aca="false">I135/H135*100</f>
        <v>99.737532808399</v>
      </c>
    </row>
    <row r="136" customFormat="false" ht="72" hidden="false" customHeight="false" outlineLevel="0" collapsed="false">
      <c r="A136" s="23" t="s">
        <v>19</v>
      </c>
      <c r="B136" s="28" t="s">
        <v>135</v>
      </c>
      <c r="C136" s="20" t="s">
        <v>20</v>
      </c>
      <c r="D136" s="21" t="n">
        <v>250</v>
      </c>
      <c r="E136" s="21" t="n">
        <v>0</v>
      </c>
      <c r="F136" s="21" t="n">
        <v>0</v>
      </c>
      <c r="G136" s="21" t="n">
        <f aca="false">150-19.13</f>
        <v>130.87</v>
      </c>
      <c r="H136" s="21" t="n">
        <v>388.42</v>
      </c>
      <c r="I136" s="4" t="n">
        <v>387.23</v>
      </c>
      <c r="J136" s="22" t="n">
        <f aca="false">I136/H136*100</f>
        <v>99.693630606045</v>
      </c>
    </row>
    <row r="137" customFormat="false" ht="36" hidden="false" customHeight="false" outlineLevel="0" collapsed="false">
      <c r="A137" s="23" t="s">
        <v>21</v>
      </c>
      <c r="B137" s="28" t="s">
        <v>135</v>
      </c>
      <c r="C137" s="20" t="s">
        <v>22</v>
      </c>
      <c r="D137" s="21" t="n">
        <v>50</v>
      </c>
      <c r="E137" s="21" t="n">
        <v>0</v>
      </c>
      <c r="F137" s="21" t="n">
        <v>0</v>
      </c>
      <c r="G137" s="21" t="n">
        <f aca="false">4.13</f>
        <v>4.13</v>
      </c>
      <c r="H137" s="21" t="n">
        <v>61.29</v>
      </c>
      <c r="I137" s="4" t="n">
        <v>61.29</v>
      </c>
      <c r="J137" s="22" t="n">
        <f aca="false">I137/H137*100</f>
        <v>100</v>
      </c>
    </row>
    <row r="138" customFormat="false" ht="18" hidden="false" customHeight="false" outlineLevel="0" collapsed="false">
      <c r="A138" s="23" t="s">
        <v>23</v>
      </c>
      <c r="B138" s="28" t="s">
        <v>135</v>
      </c>
      <c r="C138" s="20" t="s">
        <v>24</v>
      </c>
      <c r="D138" s="21"/>
      <c r="E138" s="21" t="n">
        <v>0</v>
      </c>
      <c r="F138" s="21" t="n">
        <v>0</v>
      </c>
      <c r="G138" s="21" t="n">
        <f aca="false">15</f>
        <v>15</v>
      </c>
      <c r="H138" s="21" t="n">
        <v>3.68</v>
      </c>
      <c r="I138" s="4" t="n">
        <v>3.68</v>
      </c>
      <c r="J138" s="22" t="n">
        <f aca="false">I138/H138*100</f>
        <v>100</v>
      </c>
    </row>
    <row r="139" customFormat="false" ht="35.25" hidden="false" customHeight="true" outlineLevel="0" collapsed="false">
      <c r="A139" s="23" t="s">
        <v>136</v>
      </c>
      <c r="B139" s="28" t="s">
        <v>137</v>
      </c>
      <c r="C139" s="20"/>
      <c r="D139" s="21" t="n">
        <f aca="false">D140+D154+D161</f>
        <v>32016.51</v>
      </c>
      <c r="E139" s="21" t="n">
        <f aca="false">E140+E154+E157</f>
        <v>37877.62</v>
      </c>
      <c r="F139" s="21" t="n">
        <f aca="false">F140+F154+F157</f>
        <v>38980.25</v>
      </c>
      <c r="G139" s="21" t="n">
        <f aca="false">G140+G154+G161</f>
        <v>650.62</v>
      </c>
      <c r="H139" s="21" t="n">
        <f aca="false">D139+G139</f>
        <v>32667.13</v>
      </c>
      <c r="I139" s="4" t="n">
        <f aca="false">SUM(I140+I154+I161)</f>
        <v>15873.45</v>
      </c>
      <c r="J139" s="22" t="n">
        <f aca="false">I139/H139*100</f>
        <v>48.5915046715154</v>
      </c>
    </row>
    <row r="140" customFormat="false" ht="18" hidden="false" customHeight="true" outlineLevel="0" collapsed="false">
      <c r="A140" s="23" t="s">
        <v>138</v>
      </c>
      <c r="B140" s="20" t="s">
        <v>139</v>
      </c>
      <c r="C140" s="20" t="s">
        <v>14</v>
      </c>
      <c r="D140" s="21" t="n">
        <f aca="false">D141+D143+D145+D147+D150+D152</f>
        <v>24500.22</v>
      </c>
      <c r="E140" s="21" t="n">
        <f aca="false">E141+E143+E145+E147+E150+E152</f>
        <v>32315.94</v>
      </c>
      <c r="F140" s="21" t="n">
        <f aca="false">F141+F143+F145+F147+F150+F152</f>
        <v>33418.57</v>
      </c>
      <c r="G140" s="21" t="n">
        <f aca="false">G141+G143+G145+G147+G150+G152</f>
        <v>172.7</v>
      </c>
      <c r="H140" s="21" t="n">
        <f aca="false">D140+G140</f>
        <v>24672.92</v>
      </c>
      <c r="I140" s="4" t="n">
        <f aca="false">SUM(I141+I143+I145+I147+I150+I152)</f>
        <v>12291.19</v>
      </c>
      <c r="J140" s="22" t="n">
        <f aca="false">I140/H140*100</f>
        <v>49.8165194877623</v>
      </c>
    </row>
    <row r="141" customFormat="false" ht="18" hidden="false" customHeight="false" outlineLevel="0" collapsed="false">
      <c r="A141" s="23" t="s">
        <v>140</v>
      </c>
      <c r="B141" s="20" t="s">
        <v>141</v>
      </c>
      <c r="C141" s="20" t="s">
        <v>14</v>
      </c>
      <c r="D141" s="21" t="n">
        <f aca="false">D142</f>
        <v>14340.33</v>
      </c>
      <c r="E141" s="21" t="n">
        <f aca="false">E142</f>
        <v>20251.7</v>
      </c>
      <c r="F141" s="21" t="n">
        <f aca="false">F142</f>
        <v>20990.86</v>
      </c>
      <c r="G141" s="21" t="n">
        <f aca="false">G142</f>
        <v>0</v>
      </c>
      <c r="H141" s="21" t="n">
        <f aca="false">D141+G141</f>
        <v>14340.33</v>
      </c>
      <c r="I141" s="4" t="n">
        <f aca="false">SUM(I142)</f>
        <v>7456.42</v>
      </c>
      <c r="J141" s="22" t="n">
        <f aca="false">I141/H141*100</f>
        <v>51.996153505533</v>
      </c>
    </row>
    <row r="142" customFormat="false" ht="36" hidden="false" customHeight="false" outlineLevel="0" collapsed="false">
      <c r="A142" s="23" t="s">
        <v>27</v>
      </c>
      <c r="B142" s="20" t="s">
        <v>141</v>
      </c>
      <c r="C142" s="20" t="s">
        <v>28</v>
      </c>
      <c r="D142" s="21" t="n">
        <f aca="false">14340.33</f>
        <v>14340.33</v>
      </c>
      <c r="E142" s="21" t="n">
        <f aca="false">14573.52+3398.18+2280</f>
        <v>20251.7</v>
      </c>
      <c r="F142" s="21" t="n">
        <f aca="false">14778.11+3932.75+2280</f>
        <v>20990.86</v>
      </c>
      <c r="G142" s="21"/>
      <c r="H142" s="21" t="n">
        <f aca="false">D142+G142</f>
        <v>14340.33</v>
      </c>
      <c r="I142" s="4" t="n">
        <v>7456.42</v>
      </c>
      <c r="J142" s="22" t="n">
        <f aca="false">I142/H142*100</f>
        <v>51.996153505533</v>
      </c>
    </row>
    <row r="143" customFormat="false" ht="18" hidden="false" customHeight="false" outlineLevel="0" collapsed="false">
      <c r="A143" s="23" t="s">
        <v>142</v>
      </c>
      <c r="B143" s="20" t="s">
        <v>143</v>
      </c>
      <c r="C143" s="20" t="s">
        <v>14</v>
      </c>
      <c r="D143" s="21" t="n">
        <f aca="false">D144</f>
        <v>9631.14</v>
      </c>
      <c r="E143" s="21" t="n">
        <f aca="false">E144</f>
        <v>11759.44</v>
      </c>
      <c r="F143" s="21" t="n">
        <f aca="false">F144</f>
        <v>12122.91</v>
      </c>
      <c r="G143" s="21" t="n">
        <f aca="false">G144</f>
        <v>0</v>
      </c>
      <c r="H143" s="21" t="n">
        <f aca="false">D143+G143</f>
        <v>9631.14</v>
      </c>
      <c r="I143" s="4" t="n">
        <f aca="false">SUM(I144)</f>
        <v>4649.68</v>
      </c>
      <c r="J143" s="22" t="n">
        <f aca="false">I143/H143*100</f>
        <v>48.2775663109455</v>
      </c>
    </row>
    <row r="144" customFormat="false" ht="36" hidden="false" customHeight="false" outlineLevel="0" collapsed="false">
      <c r="A144" s="23" t="s">
        <v>27</v>
      </c>
      <c r="B144" s="20" t="s">
        <v>143</v>
      </c>
      <c r="C144" s="20" t="s">
        <v>28</v>
      </c>
      <c r="D144" s="21" t="n">
        <v>9631.14</v>
      </c>
      <c r="E144" s="21" t="n">
        <f aca="false">9670.97+2088.47</f>
        <v>11759.44</v>
      </c>
      <c r="F144" s="21" t="n">
        <f aca="false">9705.91+2417</f>
        <v>12122.91</v>
      </c>
      <c r="G144" s="21"/>
      <c r="H144" s="21" t="n">
        <f aca="false">D144+G144</f>
        <v>9631.14</v>
      </c>
      <c r="I144" s="4" t="n">
        <v>4649.68</v>
      </c>
      <c r="J144" s="22" t="n">
        <f aca="false">I144/H144*100</f>
        <v>48.2775663109455</v>
      </c>
    </row>
    <row r="145" customFormat="false" ht="36" hidden="false" customHeight="false" outlineLevel="0" collapsed="false">
      <c r="A145" s="23" t="s">
        <v>144</v>
      </c>
      <c r="B145" s="20" t="s">
        <v>145</v>
      </c>
      <c r="C145" s="20" t="s">
        <v>14</v>
      </c>
      <c r="D145" s="21" t="n">
        <f aca="false">D146</f>
        <v>100</v>
      </c>
      <c r="E145" s="21" t="n">
        <f aca="false">E146</f>
        <v>100</v>
      </c>
      <c r="F145" s="21" t="n">
        <f aca="false">F146</f>
        <v>100</v>
      </c>
      <c r="G145" s="21" t="n">
        <f aca="false">G146</f>
        <v>72.7</v>
      </c>
      <c r="H145" s="21" t="n">
        <f aca="false">D145+G145</f>
        <v>172.7</v>
      </c>
      <c r="I145" s="4" t="n">
        <f aca="false">SUM(I146)</f>
        <v>0</v>
      </c>
      <c r="J145" s="22" t="n">
        <f aca="false">I145/H145*100</f>
        <v>0</v>
      </c>
    </row>
    <row r="146" customFormat="false" ht="36.75" hidden="false" customHeight="true" outlineLevel="0" collapsed="false">
      <c r="A146" s="23" t="s">
        <v>27</v>
      </c>
      <c r="B146" s="20" t="s">
        <v>145</v>
      </c>
      <c r="C146" s="20" t="s">
        <v>28</v>
      </c>
      <c r="D146" s="21" t="n">
        <v>100</v>
      </c>
      <c r="E146" s="21" t="n">
        <v>100</v>
      </c>
      <c r="F146" s="21" t="n">
        <v>100</v>
      </c>
      <c r="G146" s="21" t="n">
        <f aca="false">72.7</f>
        <v>72.7</v>
      </c>
      <c r="H146" s="21" t="n">
        <f aca="false">D146+G146</f>
        <v>172.7</v>
      </c>
      <c r="I146" s="4" t="n">
        <v>0</v>
      </c>
      <c r="J146" s="22" t="n">
        <f aca="false">I146/H146*100</f>
        <v>0</v>
      </c>
    </row>
    <row r="147" customFormat="false" ht="16.5" hidden="false" customHeight="true" outlineLevel="0" collapsed="false">
      <c r="A147" s="23" t="s">
        <v>146</v>
      </c>
      <c r="B147" s="20" t="s">
        <v>147</v>
      </c>
      <c r="C147" s="20" t="s">
        <v>14</v>
      </c>
      <c r="D147" s="21" t="n">
        <f aca="false">D148+D149</f>
        <v>352.7</v>
      </c>
      <c r="E147" s="21" t="n">
        <f aca="false">E149</f>
        <v>52.7</v>
      </c>
      <c r="F147" s="21" t="n">
        <f aca="false">F149</f>
        <v>52.7</v>
      </c>
      <c r="G147" s="21" t="n">
        <f aca="false">G148+G149</f>
        <v>-72.7</v>
      </c>
      <c r="H147" s="21" t="n">
        <f aca="false">D147+G147</f>
        <v>280</v>
      </c>
      <c r="I147" s="21" t="n">
        <f aca="false">SUM(I148:I149)</f>
        <v>159.36</v>
      </c>
      <c r="J147" s="22" t="n">
        <f aca="false">I147/H147*100</f>
        <v>56.9142857142857</v>
      </c>
    </row>
    <row r="148" customFormat="false" ht="35.25" hidden="false" customHeight="true" outlineLevel="0" collapsed="false">
      <c r="A148" s="23" t="s">
        <v>21</v>
      </c>
      <c r="B148" s="20" t="s">
        <v>147</v>
      </c>
      <c r="C148" s="20" t="s">
        <v>22</v>
      </c>
      <c r="D148" s="21" t="n">
        <v>300</v>
      </c>
      <c r="E148" s="21"/>
      <c r="F148" s="21"/>
      <c r="G148" s="21" t="n">
        <f aca="false">-72.7</f>
        <v>-72.7</v>
      </c>
      <c r="H148" s="21" t="n">
        <f aca="false">D148+G148</f>
        <v>227.3</v>
      </c>
      <c r="I148" s="4" t="n">
        <v>106.66</v>
      </c>
      <c r="J148" s="22" t="n">
        <f aca="false">I148/H148*100</f>
        <v>46.9247690277167</v>
      </c>
    </row>
    <row r="149" customFormat="false" ht="35.25" hidden="false" customHeight="true" outlineLevel="0" collapsed="false">
      <c r="A149" s="23" t="s">
        <v>27</v>
      </c>
      <c r="B149" s="20" t="s">
        <v>147</v>
      </c>
      <c r="C149" s="20" t="s">
        <v>28</v>
      </c>
      <c r="D149" s="21" t="n">
        <v>52.7</v>
      </c>
      <c r="E149" s="21" t="n">
        <v>52.7</v>
      </c>
      <c r="F149" s="21" t="n">
        <v>52.7</v>
      </c>
      <c r="G149" s="21"/>
      <c r="H149" s="21" t="n">
        <f aca="false">D149+G149</f>
        <v>52.7</v>
      </c>
      <c r="I149" s="4" t="n">
        <v>52.7</v>
      </c>
      <c r="J149" s="22" t="n">
        <f aca="false">I149/H149*100</f>
        <v>100</v>
      </c>
    </row>
    <row r="150" customFormat="false" ht="35.25" hidden="false" customHeight="true" outlineLevel="0" collapsed="false">
      <c r="A150" s="23" t="s">
        <v>35</v>
      </c>
      <c r="B150" s="20" t="s">
        <v>148</v>
      </c>
      <c r="C150" s="20" t="s">
        <v>14</v>
      </c>
      <c r="D150" s="21" t="n">
        <f aca="false">D151</f>
        <v>76.05</v>
      </c>
      <c r="E150" s="21" t="n">
        <f aca="false">E151</f>
        <v>76.05</v>
      </c>
      <c r="F150" s="21" t="n">
        <f aca="false">F151</f>
        <v>76.05</v>
      </c>
      <c r="G150" s="21" t="n">
        <f aca="false">G151</f>
        <v>0</v>
      </c>
      <c r="H150" s="21" t="n">
        <f aca="false">D150+G150</f>
        <v>76.05</v>
      </c>
      <c r="I150" s="4" t="n">
        <f aca="false">SUM(I151)</f>
        <v>25.73</v>
      </c>
      <c r="J150" s="22" t="n">
        <f aca="false">I150/H150*100</f>
        <v>33.8330046022354</v>
      </c>
    </row>
    <row r="151" customFormat="false" ht="35.25" hidden="false" customHeight="true" outlineLevel="0" collapsed="false">
      <c r="A151" s="23" t="s">
        <v>27</v>
      </c>
      <c r="B151" s="20" t="s">
        <v>148</v>
      </c>
      <c r="C151" s="20" t="s">
        <v>28</v>
      </c>
      <c r="D151" s="21" t="n">
        <v>76.05</v>
      </c>
      <c r="E151" s="21" t="n">
        <v>76.05</v>
      </c>
      <c r="F151" s="21" t="n">
        <v>76.05</v>
      </c>
      <c r="G151" s="21"/>
      <c r="H151" s="21" t="n">
        <f aca="false">D151+G151</f>
        <v>76.05</v>
      </c>
      <c r="I151" s="4" t="n">
        <v>25.73</v>
      </c>
      <c r="J151" s="22" t="n">
        <f aca="false">I151/H151*100</f>
        <v>33.8330046022354</v>
      </c>
    </row>
    <row r="152" customFormat="false" ht="38.25" hidden="false" customHeight="true" outlineLevel="0" collapsed="false">
      <c r="A152" s="23" t="s">
        <v>149</v>
      </c>
      <c r="B152" s="20" t="s">
        <v>150</v>
      </c>
      <c r="C152" s="20" t="s">
        <v>14</v>
      </c>
      <c r="D152" s="21" t="n">
        <f aca="false">D153</f>
        <v>0</v>
      </c>
      <c r="E152" s="21" t="n">
        <f aca="false">E153</f>
        <v>76.05</v>
      </c>
      <c r="F152" s="21" t="n">
        <f aca="false">F153</f>
        <v>76.05</v>
      </c>
      <c r="G152" s="21" t="n">
        <f aca="false">G153</f>
        <v>172.7</v>
      </c>
      <c r="H152" s="21" t="n">
        <f aca="false">D152+G152</f>
        <v>172.7</v>
      </c>
      <c r="I152" s="4" t="n">
        <f aca="false">SUM(I153)</f>
        <v>0</v>
      </c>
      <c r="J152" s="22" t="n">
        <f aca="false">I152/H152*100</f>
        <v>0</v>
      </c>
    </row>
    <row r="153" customFormat="false" ht="35.25" hidden="false" customHeight="true" outlineLevel="0" collapsed="false">
      <c r="A153" s="23" t="s">
        <v>27</v>
      </c>
      <c r="B153" s="20" t="s">
        <v>150</v>
      </c>
      <c r="C153" s="20" t="s">
        <v>28</v>
      </c>
      <c r="D153" s="21"/>
      <c r="E153" s="21" t="n">
        <v>76.05</v>
      </c>
      <c r="F153" s="21" t="n">
        <v>76.05</v>
      </c>
      <c r="G153" s="21" t="n">
        <v>172.7</v>
      </c>
      <c r="H153" s="21" t="n">
        <f aca="false">D153+G153</f>
        <v>172.7</v>
      </c>
      <c r="I153" s="4" t="n">
        <v>0</v>
      </c>
      <c r="J153" s="22" t="n">
        <f aca="false">I153/H153*100</f>
        <v>0</v>
      </c>
    </row>
    <row r="154" customFormat="false" ht="18" hidden="false" customHeight="false" outlineLevel="0" collapsed="false">
      <c r="A154" s="23" t="s">
        <v>151</v>
      </c>
      <c r="B154" s="20" t="s">
        <v>152</v>
      </c>
      <c r="C154" s="20"/>
      <c r="D154" s="21" t="n">
        <f aca="false">D155+D157+D159</f>
        <v>2860</v>
      </c>
      <c r="E154" s="21" t="n">
        <f aca="false">E155</f>
        <v>580</v>
      </c>
      <c r="F154" s="21" t="n">
        <f aca="false">F155</f>
        <v>580</v>
      </c>
      <c r="G154" s="21" t="n">
        <f aca="false">G155+G157+G159</f>
        <v>500</v>
      </c>
      <c r="H154" s="21" t="n">
        <f aca="false">D154+G154</f>
        <v>3360</v>
      </c>
      <c r="I154" s="4" t="n">
        <f aca="false">SUM(I155+I157+I159)</f>
        <v>1746.04</v>
      </c>
      <c r="J154" s="22" t="n">
        <f aca="false">I154/H154*100</f>
        <v>51.9654761904762</v>
      </c>
    </row>
    <row r="155" customFormat="false" ht="18.75" hidden="false" customHeight="true" outlineLevel="0" collapsed="false">
      <c r="A155" s="23" t="s">
        <v>140</v>
      </c>
      <c r="B155" s="20" t="s">
        <v>153</v>
      </c>
      <c r="C155" s="20" t="s">
        <v>14</v>
      </c>
      <c r="D155" s="21" t="n">
        <f aca="false">D156</f>
        <v>1880</v>
      </c>
      <c r="E155" s="21" t="n">
        <f aca="false">E156</f>
        <v>580</v>
      </c>
      <c r="F155" s="21" t="n">
        <f aca="false">F156</f>
        <v>580</v>
      </c>
      <c r="G155" s="21" t="n">
        <f aca="false">G156</f>
        <v>0</v>
      </c>
      <c r="H155" s="21" t="n">
        <f aca="false">D155+G155</f>
        <v>1880</v>
      </c>
      <c r="I155" s="4" t="n">
        <f aca="false">SUM(I156)</f>
        <v>790</v>
      </c>
      <c r="J155" s="22" t="n">
        <f aca="false">I155/H155*100</f>
        <v>42.0212765957447</v>
      </c>
    </row>
    <row r="156" customFormat="false" ht="36" hidden="false" customHeight="false" outlineLevel="0" collapsed="false">
      <c r="A156" s="23" t="s">
        <v>27</v>
      </c>
      <c r="B156" s="20" t="s">
        <v>153</v>
      </c>
      <c r="C156" s="20" t="s">
        <v>28</v>
      </c>
      <c r="D156" s="21" t="n">
        <v>1880</v>
      </c>
      <c r="E156" s="21" t="n">
        <v>580</v>
      </c>
      <c r="F156" s="21" t="n">
        <v>580</v>
      </c>
      <c r="G156" s="21"/>
      <c r="H156" s="21" t="n">
        <f aca="false">D156+G156</f>
        <v>1880</v>
      </c>
      <c r="I156" s="4" t="n">
        <v>790</v>
      </c>
      <c r="J156" s="22" t="n">
        <f aca="false">I156/H156*100</f>
        <v>42.0212765957447</v>
      </c>
    </row>
    <row r="157" customFormat="false" ht="54" hidden="false" customHeight="false" outlineLevel="0" collapsed="false">
      <c r="A157" s="23" t="s">
        <v>154</v>
      </c>
      <c r="B157" s="20" t="s">
        <v>155</v>
      </c>
      <c r="C157" s="20" t="s">
        <v>14</v>
      </c>
      <c r="D157" s="21" t="n">
        <f aca="false">D158</f>
        <v>400</v>
      </c>
      <c r="E157" s="21" t="n">
        <f aca="false">E158+E162</f>
        <v>4981.68</v>
      </c>
      <c r="F157" s="21" t="n">
        <f aca="false">F158+F162</f>
        <v>4981.68</v>
      </c>
      <c r="G157" s="21" t="n">
        <f aca="false">G158</f>
        <v>0</v>
      </c>
      <c r="H157" s="21" t="n">
        <f aca="false">D157+G157</f>
        <v>400</v>
      </c>
      <c r="I157" s="4" t="n">
        <f aca="false">SUM(I158)</f>
        <v>400</v>
      </c>
      <c r="J157" s="22" t="n">
        <f aca="false">I157/H157*100</f>
        <v>100</v>
      </c>
    </row>
    <row r="158" customFormat="false" ht="36" hidden="false" customHeight="false" outlineLevel="0" collapsed="false">
      <c r="A158" s="23" t="s">
        <v>27</v>
      </c>
      <c r="B158" s="20" t="s">
        <v>155</v>
      </c>
      <c r="C158" s="20" t="s">
        <v>28</v>
      </c>
      <c r="D158" s="21" t="n">
        <v>400</v>
      </c>
      <c r="E158" s="21" t="n">
        <f aca="false">E159+E160+E161</f>
        <v>4681.68</v>
      </c>
      <c r="F158" s="21" t="n">
        <f aca="false">F159+F160+F161</f>
        <v>4681.68</v>
      </c>
      <c r="G158" s="21"/>
      <c r="H158" s="21" t="n">
        <f aca="false">D158+G158</f>
        <v>400</v>
      </c>
      <c r="I158" s="4" t="n">
        <v>400</v>
      </c>
      <c r="J158" s="22" t="n">
        <f aca="false">I158/H158*100</f>
        <v>100</v>
      </c>
    </row>
    <row r="159" customFormat="false" ht="18" hidden="false" customHeight="false" outlineLevel="0" collapsed="false">
      <c r="A159" s="27" t="s">
        <v>156</v>
      </c>
      <c r="B159" s="36" t="s">
        <v>157</v>
      </c>
      <c r="C159" s="20" t="s">
        <v>14</v>
      </c>
      <c r="D159" s="21" t="n">
        <f aca="false">D160</f>
        <v>580</v>
      </c>
      <c r="E159" s="21" t="n">
        <f aca="false">2765.1+1428.9</f>
        <v>4194</v>
      </c>
      <c r="F159" s="21" t="n">
        <f aca="false">2765.1+1428.9</f>
        <v>4194</v>
      </c>
      <c r="G159" s="21" t="n">
        <f aca="false">G160</f>
        <v>500</v>
      </c>
      <c r="H159" s="21" t="n">
        <f aca="false">D159+G159</f>
        <v>1080</v>
      </c>
      <c r="I159" s="4" t="n">
        <f aca="false">SUM(I160)</f>
        <v>556.04</v>
      </c>
      <c r="J159" s="22" t="n">
        <f aca="false">I159/H159*100</f>
        <v>51.4851851851852</v>
      </c>
    </row>
    <row r="160" customFormat="false" ht="36" hidden="false" customHeight="false" outlineLevel="0" collapsed="false">
      <c r="A160" s="23" t="s">
        <v>21</v>
      </c>
      <c r="B160" s="36" t="s">
        <v>157</v>
      </c>
      <c r="C160" s="20" t="s">
        <v>22</v>
      </c>
      <c r="D160" s="21" t="n">
        <v>580</v>
      </c>
      <c r="E160" s="21" t="n">
        <f aca="false">379.08+82</f>
        <v>461.08</v>
      </c>
      <c r="F160" s="21" t="n">
        <f aca="false">379.08+82</f>
        <v>461.08</v>
      </c>
      <c r="G160" s="21" t="n">
        <f aca="false">500</f>
        <v>500</v>
      </c>
      <c r="H160" s="21" t="n">
        <f aca="false">D160+G160</f>
        <v>1080</v>
      </c>
      <c r="I160" s="4" t="n">
        <v>556.04</v>
      </c>
      <c r="J160" s="22" t="n">
        <f aca="false">I160/H160*100</f>
        <v>51.4851851851852</v>
      </c>
    </row>
    <row r="161" customFormat="false" ht="36" hidden="false" customHeight="false" outlineLevel="0" collapsed="false">
      <c r="A161" s="23" t="s">
        <v>79</v>
      </c>
      <c r="B161" s="20" t="s">
        <v>158</v>
      </c>
      <c r="C161" s="20" t="s">
        <v>14</v>
      </c>
      <c r="D161" s="21" t="n">
        <f aca="false">D162</f>
        <v>4656.29</v>
      </c>
      <c r="E161" s="21" t="n">
        <f aca="false">17.6+9</f>
        <v>26.6</v>
      </c>
      <c r="F161" s="21" t="n">
        <f aca="false">17.6+9</f>
        <v>26.6</v>
      </c>
      <c r="G161" s="21" t="n">
        <f aca="false">G162</f>
        <v>-22.08</v>
      </c>
      <c r="H161" s="21" t="n">
        <f aca="false">D161+G161</f>
        <v>4634.21</v>
      </c>
      <c r="I161" s="4" t="n">
        <f aca="false">SUM(I162)</f>
        <v>1836.22</v>
      </c>
      <c r="J161" s="22" t="n">
        <f aca="false">I161/H161*100</f>
        <v>39.6231504398808</v>
      </c>
    </row>
    <row r="162" customFormat="false" ht="18" hidden="false" customHeight="false" outlineLevel="0" collapsed="false">
      <c r="A162" s="23" t="s">
        <v>81</v>
      </c>
      <c r="B162" s="20" t="s">
        <v>159</v>
      </c>
      <c r="C162" s="20" t="s">
        <v>14</v>
      </c>
      <c r="D162" s="21" t="n">
        <f aca="false">D163+D164+D165</f>
        <v>4656.29</v>
      </c>
      <c r="E162" s="21" t="n">
        <f aca="false">E163</f>
        <v>300</v>
      </c>
      <c r="F162" s="21" t="n">
        <f aca="false">F163</f>
        <v>300</v>
      </c>
      <c r="G162" s="21" t="n">
        <f aca="false">G163+G164+G165</f>
        <v>-22.08</v>
      </c>
      <c r="H162" s="21" t="n">
        <f aca="false">D162+G162</f>
        <v>4634.21</v>
      </c>
      <c r="I162" s="4" t="n">
        <f aca="false">SUM(I163:I165)</f>
        <v>1836.22</v>
      </c>
      <c r="J162" s="22" t="n">
        <f aca="false">I162/H162*100</f>
        <v>39.6231504398808</v>
      </c>
    </row>
    <row r="163" customFormat="false" ht="72" hidden="false" customHeight="false" outlineLevel="0" collapsed="false">
      <c r="A163" s="23" t="s">
        <v>19</v>
      </c>
      <c r="B163" s="20" t="s">
        <v>159</v>
      </c>
      <c r="C163" s="20" t="s">
        <v>20</v>
      </c>
      <c r="D163" s="21" t="n">
        <f aca="false">2765.1+1419.3</f>
        <v>4184.4</v>
      </c>
      <c r="E163" s="21" t="n">
        <v>300</v>
      </c>
      <c r="F163" s="21" t="n">
        <v>300</v>
      </c>
      <c r="G163" s="21" t="n">
        <f aca="false">-22.08</f>
        <v>-22.08</v>
      </c>
      <c r="H163" s="21" t="n">
        <f aca="false">D163+G163</f>
        <v>4162.32</v>
      </c>
      <c r="I163" s="4" t="n">
        <v>1612.41</v>
      </c>
      <c r="J163" s="22" t="n">
        <f aca="false">I163/H163*100</f>
        <v>38.7382517442196</v>
      </c>
    </row>
    <row r="164" customFormat="false" ht="36" hidden="false" customHeight="false" outlineLevel="0" collapsed="false">
      <c r="A164" s="23" t="s">
        <v>21</v>
      </c>
      <c r="B164" s="20" t="s">
        <v>159</v>
      </c>
      <c r="C164" s="20" t="s">
        <v>22</v>
      </c>
      <c r="D164" s="21" t="n">
        <f aca="false">379.08+82-15.79</f>
        <v>445.29</v>
      </c>
      <c r="E164" s="21" t="e">
        <f aca="false">E165+E166+E171</f>
        <v>#REF!</v>
      </c>
      <c r="F164" s="21" t="e">
        <f aca="false">F165+F166+F171</f>
        <v>#REF!</v>
      </c>
      <c r="G164" s="21"/>
      <c r="H164" s="21" t="n">
        <f aca="false">D164+G164</f>
        <v>445.29</v>
      </c>
      <c r="I164" s="4" t="n">
        <v>218.77</v>
      </c>
      <c r="J164" s="22" t="n">
        <f aca="false">I164/H164*100</f>
        <v>49.1297805924229</v>
      </c>
    </row>
    <row r="165" customFormat="false" ht="18" hidden="false" customHeight="false" outlineLevel="0" collapsed="false">
      <c r="A165" s="23" t="s">
        <v>23</v>
      </c>
      <c r="B165" s="20" t="s">
        <v>159</v>
      </c>
      <c r="C165" s="20" t="s">
        <v>24</v>
      </c>
      <c r="D165" s="21" t="n">
        <f aca="false">17.6+9</f>
        <v>26.6</v>
      </c>
      <c r="E165" s="21" t="e">
        <f aca="false">#REF!</f>
        <v>#REF!</v>
      </c>
      <c r="F165" s="21" t="e">
        <f aca="false">#REF!</f>
        <v>#REF!</v>
      </c>
      <c r="G165" s="21"/>
      <c r="H165" s="21" t="n">
        <f aca="false">D165+G165</f>
        <v>26.6</v>
      </c>
      <c r="I165" s="4" t="n">
        <v>5.04</v>
      </c>
      <c r="J165" s="22" t="n">
        <f aca="false">I165/H165*100</f>
        <v>18.9473684210526</v>
      </c>
    </row>
    <row r="166" customFormat="false" ht="54" hidden="false" customHeight="false" outlineLevel="0" collapsed="false">
      <c r="A166" s="1" t="s">
        <v>160</v>
      </c>
      <c r="B166" s="20" t="s">
        <v>161</v>
      </c>
      <c r="C166" s="20" t="s">
        <v>14</v>
      </c>
      <c r="D166" s="21" t="n">
        <f aca="false">D167+D170+D175</f>
        <v>5135</v>
      </c>
      <c r="E166" s="21" t="n">
        <f aca="false">E167+E169</f>
        <v>45</v>
      </c>
      <c r="F166" s="21" t="n">
        <f aca="false">F167+F169</f>
        <v>45</v>
      </c>
      <c r="G166" s="21" t="n">
        <f aca="false">G167+G170+G175</f>
        <v>3082.66</v>
      </c>
      <c r="H166" s="4" t="n">
        <f aca="false">SUM(H167+H170+H175)</f>
        <v>8217.66</v>
      </c>
      <c r="I166" s="4" t="n">
        <f aca="false">SUM(I167+I170+I175)</f>
        <v>25</v>
      </c>
      <c r="J166" s="22" t="n">
        <f aca="false">I166/H166*100</f>
        <v>0.304222856628286</v>
      </c>
    </row>
    <row r="167" customFormat="false" ht="54" hidden="false" customHeight="false" outlineLevel="0" collapsed="false">
      <c r="A167" s="1" t="s">
        <v>162</v>
      </c>
      <c r="B167" s="20" t="s">
        <v>163</v>
      </c>
      <c r="C167" s="20" t="s">
        <v>14</v>
      </c>
      <c r="D167" s="21" t="n">
        <f aca="false">D168</f>
        <v>5</v>
      </c>
      <c r="E167" s="21" t="n">
        <f aca="false">E168</f>
        <v>5</v>
      </c>
      <c r="F167" s="21" t="n">
        <f aca="false">F168</f>
        <v>5</v>
      </c>
      <c r="G167" s="21" t="n">
        <f aca="false">G168</f>
        <v>0</v>
      </c>
      <c r="H167" s="21" t="n">
        <f aca="false">SUM(H168)</f>
        <v>5</v>
      </c>
      <c r="I167" s="4" t="n">
        <f aca="false">SUM(I168)</f>
        <v>0</v>
      </c>
      <c r="J167" s="22" t="n">
        <f aca="false">I167/H167*100</f>
        <v>0</v>
      </c>
    </row>
    <row r="168" customFormat="false" ht="18" hidden="false" customHeight="false" outlineLevel="0" collapsed="false">
      <c r="A168" s="1" t="s">
        <v>164</v>
      </c>
      <c r="B168" s="20" t="s">
        <v>165</v>
      </c>
      <c r="C168" s="20" t="s">
        <v>14</v>
      </c>
      <c r="D168" s="21" t="n">
        <f aca="false">D169</f>
        <v>5</v>
      </c>
      <c r="E168" s="21" t="n">
        <v>5</v>
      </c>
      <c r="F168" s="21" t="n">
        <v>5</v>
      </c>
      <c r="G168" s="21" t="n">
        <f aca="false">G169</f>
        <v>0</v>
      </c>
      <c r="H168" s="21" t="n">
        <f aca="false">SUM(H169)</f>
        <v>5</v>
      </c>
      <c r="I168" s="4" t="n">
        <f aca="false">SUM(I169)</f>
        <v>0</v>
      </c>
      <c r="J168" s="22" t="n">
        <f aca="false">I168/H168*100</f>
        <v>0</v>
      </c>
    </row>
    <row r="169" customFormat="false" ht="36" hidden="false" customHeight="false" outlineLevel="0" collapsed="false">
      <c r="A169" s="23" t="s">
        <v>21</v>
      </c>
      <c r="B169" s="20" t="s">
        <v>165</v>
      </c>
      <c r="C169" s="20" t="s">
        <v>22</v>
      </c>
      <c r="D169" s="21" t="n">
        <v>5</v>
      </c>
      <c r="E169" s="21" t="n">
        <f aca="false">E170</f>
        <v>40</v>
      </c>
      <c r="F169" s="21" t="n">
        <f aca="false">F170</f>
        <v>40</v>
      </c>
      <c r="G169" s="21"/>
      <c r="H169" s="21" t="n">
        <v>5</v>
      </c>
      <c r="I169" s="4" t="n">
        <v>0</v>
      </c>
      <c r="J169" s="22" t="n">
        <f aca="false">I169/H169*100</f>
        <v>0</v>
      </c>
    </row>
    <row r="170" customFormat="false" ht="36" hidden="false" customHeight="false" outlineLevel="0" collapsed="false">
      <c r="A170" s="23" t="s">
        <v>166</v>
      </c>
      <c r="B170" s="20" t="s">
        <v>167</v>
      </c>
      <c r="C170" s="20" t="s">
        <v>14</v>
      </c>
      <c r="D170" s="21" t="n">
        <f aca="false">D171+D173</f>
        <v>45</v>
      </c>
      <c r="E170" s="21" t="n">
        <v>40</v>
      </c>
      <c r="F170" s="21" t="n">
        <v>40</v>
      </c>
      <c r="G170" s="21" t="n">
        <f aca="false">G171+G173</f>
        <v>0</v>
      </c>
      <c r="H170" s="21" t="n">
        <f aca="false">SUM(H171+H173)</f>
        <v>45</v>
      </c>
      <c r="I170" s="4" t="n">
        <f aca="false">SUM(I171+I173)</f>
        <v>25</v>
      </c>
      <c r="J170" s="22" t="n">
        <f aca="false">I170/H170*100</f>
        <v>55.5555555555556</v>
      </c>
    </row>
    <row r="171" customFormat="false" ht="18" hidden="false" customHeight="false" outlineLevel="0" collapsed="false">
      <c r="A171" s="23" t="s">
        <v>168</v>
      </c>
      <c r="B171" s="20" t="s">
        <v>169</v>
      </c>
      <c r="C171" s="20" t="s">
        <v>14</v>
      </c>
      <c r="D171" s="21" t="n">
        <f aca="false">D172</f>
        <v>5</v>
      </c>
      <c r="E171" s="21" t="n">
        <f aca="false">E172+E176+E178+E180</f>
        <v>48613.05</v>
      </c>
      <c r="F171" s="21" t="n">
        <f aca="false">F172+F176+F178+F180</f>
        <v>48613.05</v>
      </c>
      <c r="G171" s="21" t="n">
        <f aca="false">G172</f>
        <v>0</v>
      </c>
      <c r="H171" s="21" t="n">
        <f aca="false">SUM(H172)</f>
        <v>5</v>
      </c>
      <c r="I171" s="4" t="n">
        <f aca="false">SUM(I172)</f>
        <v>0</v>
      </c>
      <c r="J171" s="22" t="n">
        <f aca="false">I171/H171*100</f>
        <v>0</v>
      </c>
    </row>
    <row r="172" customFormat="false" ht="39" hidden="false" customHeight="true" outlineLevel="0" collapsed="false">
      <c r="A172" s="23" t="s">
        <v>21</v>
      </c>
      <c r="B172" s="20" t="s">
        <v>169</v>
      </c>
      <c r="C172" s="20" t="s">
        <v>22</v>
      </c>
      <c r="D172" s="21" t="n">
        <v>5</v>
      </c>
      <c r="E172" s="21" t="n">
        <f aca="false">E173+E174+E175</f>
        <v>48528.05</v>
      </c>
      <c r="F172" s="21" t="n">
        <f aca="false">F173+F174+F175</f>
        <v>48528.05</v>
      </c>
      <c r="G172" s="21"/>
      <c r="H172" s="21" t="n">
        <v>5</v>
      </c>
      <c r="I172" s="4" t="n">
        <v>0</v>
      </c>
      <c r="J172" s="22" t="n">
        <f aca="false">I172/H172*100</f>
        <v>0</v>
      </c>
    </row>
    <row r="173" customFormat="false" ht="36" hidden="false" customHeight="false" outlineLevel="0" collapsed="false">
      <c r="A173" s="23" t="s">
        <v>170</v>
      </c>
      <c r="B173" s="20" t="s">
        <v>171</v>
      </c>
      <c r="C173" s="20" t="s">
        <v>14</v>
      </c>
      <c r="D173" s="21" t="n">
        <f aca="false">D174</f>
        <v>40</v>
      </c>
      <c r="E173" s="21" t="n">
        <f aca="false">7340.15+8.4</f>
        <v>7348.55</v>
      </c>
      <c r="F173" s="21" t="n">
        <f aca="false">7340.15+8.4</f>
        <v>7348.55</v>
      </c>
      <c r="G173" s="21" t="n">
        <f aca="false">G174</f>
        <v>0</v>
      </c>
      <c r="H173" s="21" t="n">
        <f aca="false">SUM(H174)</f>
        <v>40</v>
      </c>
      <c r="I173" s="4" t="n">
        <f aca="false">SUM(I174)</f>
        <v>25</v>
      </c>
      <c r="J173" s="22" t="n">
        <f aca="false">I173/H173*100</f>
        <v>62.5</v>
      </c>
    </row>
    <row r="174" customFormat="false" ht="18" hidden="false" customHeight="false" outlineLevel="0" collapsed="false">
      <c r="A174" s="23" t="s">
        <v>23</v>
      </c>
      <c r="B174" s="20" t="s">
        <v>171</v>
      </c>
      <c r="C174" s="20" t="s">
        <v>24</v>
      </c>
      <c r="D174" s="21" t="n">
        <v>40</v>
      </c>
      <c r="E174" s="21" t="n">
        <f aca="false">1889.9+150-8.4</f>
        <v>2031.5</v>
      </c>
      <c r="F174" s="21" t="n">
        <f aca="false">1889.9+150-8.4</f>
        <v>2031.5</v>
      </c>
      <c r="G174" s="21"/>
      <c r="H174" s="21" t="n">
        <v>40</v>
      </c>
      <c r="I174" s="4" t="n">
        <v>25</v>
      </c>
      <c r="J174" s="22" t="n">
        <f aca="false">I174/H174*100</f>
        <v>62.5</v>
      </c>
    </row>
    <row r="175" customFormat="false" ht="54" hidden="false" customHeight="false" outlineLevel="0" collapsed="false">
      <c r="A175" s="1" t="s">
        <v>172</v>
      </c>
      <c r="B175" s="20" t="s">
        <v>173</v>
      </c>
      <c r="C175" s="20"/>
      <c r="D175" s="21" t="n">
        <f aca="false">D176+D180+D182+D184+D186</f>
        <v>5085</v>
      </c>
      <c r="E175" s="21" t="n">
        <f aca="false">E176+E180+E182+E184+E186</f>
        <v>39148</v>
      </c>
      <c r="F175" s="21" t="n">
        <f aca="false">F176+F180+F182+F184+F186</f>
        <v>39148</v>
      </c>
      <c r="G175" s="21" t="n">
        <f aca="false">G176+G180+G182+G184+G186</f>
        <v>3082.66</v>
      </c>
      <c r="H175" s="4" t="n">
        <f aca="false">SUM(H176+H180+H182+H184+H186)</f>
        <v>8167.66</v>
      </c>
      <c r="I175" s="4" t="n">
        <f aca="false">SUM(I176+I180+I182+I184+I186)</f>
        <v>0</v>
      </c>
      <c r="J175" s="22" t="n">
        <f aca="false">I175/H175*100</f>
        <v>0</v>
      </c>
    </row>
    <row r="176" customFormat="false" ht="42.75" hidden="false" customHeight="true" outlineLevel="0" collapsed="false">
      <c r="A176" s="1" t="s">
        <v>174</v>
      </c>
      <c r="B176" s="20" t="s">
        <v>175</v>
      </c>
      <c r="C176" s="20"/>
      <c r="D176" s="21" t="n">
        <f aca="false">D177+D178+D179</f>
        <v>4850</v>
      </c>
      <c r="E176" s="21" t="n">
        <f aca="false">E177</f>
        <v>20</v>
      </c>
      <c r="F176" s="21" t="n">
        <f aca="false">F177</f>
        <v>20</v>
      </c>
      <c r="G176" s="21" t="n">
        <f aca="false">G177+G178+G179</f>
        <v>-167.34</v>
      </c>
      <c r="H176" s="4" t="n">
        <f aca="false">SUM(H177:H179)</f>
        <v>4682.66</v>
      </c>
      <c r="I176" s="4" t="n">
        <f aca="false">SUM(I177:I179)</f>
        <v>0</v>
      </c>
      <c r="J176" s="22" t="n">
        <f aca="false">I176/H176*100</f>
        <v>0</v>
      </c>
    </row>
    <row r="177" customFormat="false" ht="72" hidden="false" customHeight="false" outlineLevel="0" collapsed="false">
      <c r="A177" s="23" t="s">
        <v>19</v>
      </c>
      <c r="B177" s="20" t="s">
        <v>175</v>
      </c>
      <c r="C177" s="20" t="s">
        <v>20</v>
      </c>
      <c r="D177" s="21" t="n">
        <f aca="false">3000+8.4</f>
        <v>3008.4</v>
      </c>
      <c r="E177" s="21" t="n">
        <v>20</v>
      </c>
      <c r="F177" s="21" t="n">
        <v>20</v>
      </c>
      <c r="G177" s="21"/>
      <c r="H177" s="21" t="n">
        <f aca="false">D177+G177</f>
        <v>3008.4</v>
      </c>
      <c r="I177" s="4" t="n">
        <v>0</v>
      </c>
      <c r="J177" s="22" t="n">
        <f aca="false">I177/H177*100</f>
        <v>0</v>
      </c>
    </row>
    <row r="178" customFormat="false" ht="36" hidden="false" customHeight="false" outlineLevel="0" collapsed="false">
      <c r="A178" s="23" t="s">
        <v>21</v>
      </c>
      <c r="B178" s="20" t="s">
        <v>175</v>
      </c>
      <c r="C178" s="20" t="s">
        <v>22</v>
      </c>
      <c r="D178" s="21" t="n">
        <f aca="false">1224.9-8.4</f>
        <v>1216.5</v>
      </c>
      <c r="E178" s="21" t="n">
        <f aca="false">E179</f>
        <v>0</v>
      </c>
      <c r="F178" s="21" t="n">
        <f aca="false">F179</f>
        <v>0</v>
      </c>
      <c r="G178" s="21" t="n">
        <f aca="false">-161.05-6.29</f>
        <v>-167.34</v>
      </c>
      <c r="H178" s="21" t="n">
        <f aca="false">D178+G178</f>
        <v>1049.16</v>
      </c>
      <c r="I178" s="4" t="n">
        <v>0</v>
      </c>
      <c r="J178" s="22" t="n">
        <f aca="false">I178/H178*100</f>
        <v>0</v>
      </c>
    </row>
    <row r="179" customFormat="false" ht="18" hidden="false" customHeight="false" outlineLevel="0" collapsed="false">
      <c r="A179" s="23" t="s">
        <v>23</v>
      </c>
      <c r="B179" s="20" t="s">
        <v>175</v>
      </c>
      <c r="C179" s="20" t="s">
        <v>24</v>
      </c>
      <c r="D179" s="21" t="n">
        <v>625.1</v>
      </c>
      <c r="E179" s="21" t="n">
        <v>0</v>
      </c>
      <c r="F179" s="21" t="n">
        <v>0</v>
      </c>
      <c r="G179" s="21"/>
      <c r="H179" s="21" t="n">
        <f aca="false">D179+G179</f>
        <v>625.1</v>
      </c>
      <c r="I179" s="4" t="n">
        <v>0</v>
      </c>
      <c r="J179" s="22" t="n">
        <f aca="false">I179/H179*100</f>
        <v>0</v>
      </c>
    </row>
    <row r="180" customFormat="false" ht="18" hidden="false" customHeight="false" outlineLevel="0" collapsed="false">
      <c r="A180" s="1" t="s">
        <v>176</v>
      </c>
      <c r="B180" s="20" t="s">
        <v>177</v>
      </c>
      <c r="C180" s="20" t="s">
        <v>14</v>
      </c>
      <c r="D180" s="21" t="n">
        <f aca="false">D181</f>
        <v>20</v>
      </c>
      <c r="E180" s="21" t="n">
        <f aca="false">E181</f>
        <v>65</v>
      </c>
      <c r="F180" s="21" t="n">
        <f aca="false">F181</f>
        <v>65</v>
      </c>
      <c r="G180" s="21" t="n">
        <f aca="false">G181</f>
        <v>0</v>
      </c>
      <c r="H180" s="21" t="n">
        <f aca="false">SUM(H181)</f>
        <v>20</v>
      </c>
      <c r="I180" s="4" t="n">
        <f aca="false">SUM(I181)</f>
        <v>0</v>
      </c>
      <c r="J180" s="22" t="n">
        <f aca="false">I180/H180*100</f>
        <v>0</v>
      </c>
    </row>
    <row r="181" customFormat="false" ht="36" hidden="false" customHeight="false" outlineLevel="0" collapsed="false">
      <c r="A181" s="23" t="s">
        <v>21</v>
      </c>
      <c r="B181" s="20" t="s">
        <v>177</v>
      </c>
      <c r="C181" s="20" t="s">
        <v>22</v>
      </c>
      <c r="D181" s="21" t="n">
        <v>20</v>
      </c>
      <c r="E181" s="21" t="n">
        <v>65</v>
      </c>
      <c r="F181" s="21" t="n">
        <v>65</v>
      </c>
      <c r="G181" s="21"/>
      <c r="H181" s="21" t="n">
        <f aca="false">D181+G181</f>
        <v>20</v>
      </c>
      <c r="I181" s="4" t="n">
        <v>0</v>
      </c>
      <c r="J181" s="22" t="n">
        <f aca="false">I181/H181*100</f>
        <v>0</v>
      </c>
    </row>
    <row r="182" customFormat="false" ht="36" hidden="false" customHeight="false" outlineLevel="0" collapsed="false">
      <c r="A182" s="23" t="s">
        <v>178</v>
      </c>
      <c r="B182" s="20" t="s">
        <v>179</v>
      </c>
      <c r="C182" s="20" t="s">
        <v>14</v>
      </c>
      <c r="D182" s="21" t="n">
        <f aca="false">D183</f>
        <v>150</v>
      </c>
      <c r="E182" s="21" t="n">
        <f aca="false">E183+E196</f>
        <v>26449</v>
      </c>
      <c r="F182" s="21" t="n">
        <f aca="false">F183+F196</f>
        <v>26449</v>
      </c>
      <c r="G182" s="21" t="n">
        <f aca="false">G183</f>
        <v>0</v>
      </c>
      <c r="H182" s="21" t="n">
        <f aca="false">SUM(H183)</f>
        <v>150</v>
      </c>
      <c r="I182" s="4" t="n">
        <f aca="false">SUM(I183)</f>
        <v>0</v>
      </c>
      <c r="J182" s="22" t="n">
        <f aca="false">I182/H182*100</f>
        <v>0</v>
      </c>
    </row>
    <row r="183" customFormat="false" ht="36" hidden="false" customHeight="false" outlineLevel="0" collapsed="false">
      <c r="A183" s="23" t="s">
        <v>21</v>
      </c>
      <c r="B183" s="20" t="s">
        <v>179</v>
      </c>
      <c r="C183" s="20" t="s">
        <v>22</v>
      </c>
      <c r="D183" s="21" t="n">
        <v>150</v>
      </c>
      <c r="E183" s="21" t="n">
        <f aca="false">E184+E188+E190+E192+E194</f>
        <v>26149</v>
      </c>
      <c r="F183" s="21" t="n">
        <f aca="false">F184+F188+F190+F192+F194</f>
        <v>26149</v>
      </c>
      <c r="G183" s="21"/>
      <c r="H183" s="21" t="n">
        <f aca="false">D183+G183</f>
        <v>150</v>
      </c>
      <c r="I183" s="4" t="n">
        <v>0</v>
      </c>
      <c r="J183" s="22" t="n">
        <f aca="false">I183/H183*100</f>
        <v>0</v>
      </c>
    </row>
    <row r="184" customFormat="false" ht="36" hidden="false" customHeight="false" outlineLevel="0" collapsed="false">
      <c r="A184" s="23" t="s">
        <v>180</v>
      </c>
      <c r="B184" s="20" t="s">
        <v>181</v>
      </c>
      <c r="C184" s="20" t="s">
        <v>14</v>
      </c>
      <c r="D184" s="21" t="n">
        <f aca="false">D185</f>
        <v>65</v>
      </c>
      <c r="E184" s="21" t="n">
        <f aca="false">E185</f>
        <v>12549</v>
      </c>
      <c r="F184" s="21" t="n">
        <f aca="false">F185</f>
        <v>12549</v>
      </c>
      <c r="G184" s="21" t="n">
        <f aca="false">G185</f>
        <v>400</v>
      </c>
      <c r="H184" s="21" t="n">
        <f aca="false">SUM(H185)</f>
        <v>465</v>
      </c>
      <c r="I184" s="4" t="n">
        <f aca="false">SUM(I185)</f>
        <v>0</v>
      </c>
      <c r="J184" s="22" t="n">
        <f aca="false">I184/H184*100</f>
        <v>0</v>
      </c>
    </row>
    <row r="185" customFormat="false" ht="36" hidden="false" customHeight="false" outlineLevel="0" collapsed="false">
      <c r="A185" s="23" t="s">
        <v>21</v>
      </c>
      <c r="B185" s="20" t="s">
        <v>181</v>
      </c>
      <c r="C185" s="20" t="s">
        <v>22</v>
      </c>
      <c r="D185" s="21" t="n">
        <v>65</v>
      </c>
      <c r="E185" s="21" t="n">
        <v>12549</v>
      </c>
      <c r="F185" s="21" t="n">
        <v>12549</v>
      </c>
      <c r="G185" s="21" t="n">
        <f aca="false">400</f>
        <v>400</v>
      </c>
      <c r="H185" s="21" t="n">
        <v>465</v>
      </c>
      <c r="I185" s="4" t="n">
        <v>0</v>
      </c>
      <c r="J185" s="22" t="n">
        <f aca="false">I185/H185*100</f>
        <v>0</v>
      </c>
    </row>
    <row r="186" customFormat="false" ht="54" hidden="false" customHeight="false" outlineLevel="0" collapsed="false">
      <c r="A186" s="23" t="s">
        <v>182</v>
      </c>
      <c r="B186" s="20" t="s">
        <v>183</v>
      </c>
      <c r="C186" s="20" t="s">
        <v>14</v>
      </c>
      <c r="D186" s="21" t="n">
        <f aca="false">D187</f>
        <v>0</v>
      </c>
      <c r="E186" s="21" t="n">
        <f aca="false">E187</f>
        <v>65</v>
      </c>
      <c r="F186" s="21" t="n">
        <f aca="false">F187</f>
        <v>65</v>
      </c>
      <c r="G186" s="21" t="n">
        <f aca="false">G187</f>
        <v>2850</v>
      </c>
      <c r="H186" s="21" t="n">
        <f aca="false">SUM(H187)</f>
        <v>2850</v>
      </c>
      <c r="I186" s="4" t="n">
        <f aca="false">SUM(I187)</f>
        <v>0</v>
      </c>
      <c r="J186" s="22" t="n">
        <f aca="false">I186/H186*100</f>
        <v>0</v>
      </c>
    </row>
    <row r="187" customFormat="false" ht="36" hidden="false" customHeight="false" outlineLevel="0" collapsed="false">
      <c r="A187" s="23" t="s">
        <v>21</v>
      </c>
      <c r="B187" s="20" t="s">
        <v>183</v>
      </c>
      <c r="C187" s="20" t="s">
        <v>22</v>
      </c>
      <c r="D187" s="21"/>
      <c r="E187" s="21" t="n">
        <v>65</v>
      </c>
      <c r="F187" s="21" t="n">
        <v>65</v>
      </c>
      <c r="G187" s="21" t="n">
        <v>2850</v>
      </c>
      <c r="H187" s="21" t="n">
        <f aca="false">D187+G187</f>
        <v>2850</v>
      </c>
      <c r="I187" s="4" t="n">
        <v>0</v>
      </c>
      <c r="J187" s="22" t="n">
        <f aca="false">I187/H187*100</f>
        <v>0</v>
      </c>
    </row>
    <row r="188" customFormat="false" ht="36" hidden="false" customHeight="false" outlineLevel="0" collapsed="false">
      <c r="A188" s="1" t="s">
        <v>184</v>
      </c>
      <c r="B188" s="20" t="s">
        <v>185</v>
      </c>
      <c r="C188" s="20" t="s">
        <v>14</v>
      </c>
      <c r="D188" s="21" t="n">
        <f aca="false">D189+D204</f>
        <v>19509</v>
      </c>
      <c r="E188" s="21" t="n">
        <f aca="false">E189</f>
        <v>7600</v>
      </c>
      <c r="F188" s="21" t="n">
        <f aca="false">F189</f>
        <v>7600</v>
      </c>
      <c r="G188" s="21" t="n">
        <f aca="false">G189+G204</f>
        <v>45745.57</v>
      </c>
      <c r="H188" s="21" t="n">
        <f aca="false">H189+H204</f>
        <v>71254.57</v>
      </c>
      <c r="I188" s="4" t="n">
        <f aca="false">SUM(I189+I204)</f>
        <v>10284.36</v>
      </c>
      <c r="J188" s="22" t="n">
        <f aca="false">I188/H188*100</f>
        <v>14.433263719085</v>
      </c>
    </row>
    <row r="189" customFormat="false" ht="36" hidden="false" customHeight="false" outlineLevel="0" collapsed="false">
      <c r="A189" s="1" t="s">
        <v>186</v>
      </c>
      <c r="B189" s="20" t="s">
        <v>187</v>
      </c>
      <c r="C189" s="20" t="s">
        <v>14</v>
      </c>
      <c r="D189" s="21" t="n">
        <f aca="false">D190+D192+D194+D196+D198+D202</f>
        <v>19209</v>
      </c>
      <c r="E189" s="21" t="n">
        <f aca="false">E190+E192+E194+E196+E198+E202</f>
        <v>7600</v>
      </c>
      <c r="F189" s="21" t="n">
        <f aca="false">F190+F192+F194+F196+F198+F202</f>
        <v>7600</v>
      </c>
      <c r="G189" s="21" t="n">
        <f aca="false">G190+G192+G194+G196+G198+G202</f>
        <v>45745.57</v>
      </c>
      <c r="H189" s="21" t="n">
        <f aca="false">H190+H192+H194+H196+H198+H200+H202</f>
        <v>70954.57</v>
      </c>
      <c r="I189" s="21" t="n">
        <f aca="false">I190+I192+I194+I196+I198+I200+I202</f>
        <v>10284.36</v>
      </c>
      <c r="J189" s="22" t="n">
        <f aca="false">I189/H189*100</f>
        <v>14.4942883876261</v>
      </c>
    </row>
    <row r="190" customFormat="false" ht="36" hidden="false" customHeight="false" outlineLevel="0" collapsed="false">
      <c r="A190" s="1" t="s">
        <v>188</v>
      </c>
      <c r="B190" s="20" t="s">
        <v>189</v>
      </c>
      <c r="C190" s="20" t="s">
        <v>14</v>
      </c>
      <c r="D190" s="21" t="n">
        <f aca="false">D191</f>
        <v>12549</v>
      </c>
      <c r="E190" s="21" t="n">
        <f aca="false">E191</f>
        <v>2500</v>
      </c>
      <c r="F190" s="21" t="n">
        <f aca="false">F191</f>
        <v>2500</v>
      </c>
      <c r="G190" s="21" t="n">
        <f aca="false">G191</f>
        <v>1071.84</v>
      </c>
      <c r="H190" s="21" t="n">
        <f aca="false">H191</f>
        <v>13637.19</v>
      </c>
      <c r="I190" s="4" t="n">
        <f aca="false">SUM(I191)</f>
        <v>10284.36</v>
      </c>
      <c r="J190" s="22" t="n">
        <f aca="false">I190/H190*100</f>
        <v>75.4140699073636</v>
      </c>
    </row>
    <row r="191" customFormat="false" ht="36" hidden="false" customHeight="false" outlineLevel="0" collapsed="false">
      <c r="A191" s="23" t="s">
        <v>21</v>
      </c>
      <c r="B191" s="20" t="s">
        <v>189</v>
      </c>
      <c r="C191" s="20" t="s">
        <v>22</v>
      </c>
      <c r="D191" s="21" t="n">
        <v>12549</v>
      </c>
      <c r="E191" s="37" t="n">
        <v>2500</v>
      </c>
      <c r="F191" s="37" t="n">
        <v>2500</v>
      </c>
      <c r="G191" s="21" t="n">
        <f aca="false">1071.84</f>
        <v>1071.84</v>
      </c>
      <c r="H191" s="21" t="n">
        <v>13637.19</v>
      </c>
      <c r="I191" s="4" t="n">
        <v>10284.36</v>
      </c>
      <c r="J191" s="22" t="n">
        <f aca="false">I191/H191*100</f>
        <v>75.4140699073636</v>
      </c>
    </row>
    <row r="192" customFormat="false" ht="54" hidden="false" customHeight="false" outlineLevel="0" collapsed="false">
      <c r="A192" s="23" t="s">
        <v>190</v>
      </c>
      <c r="B192" s="20" t="s">
        <v>191</v>
      </c>
      <c r="C192" s="20" t="s">
        <v>14</v>
      </c>
      <c r="D192" s="21" t="n">
        <f aca="false">D193</f>
        <v>660</v>
      </c>
      <c r="E192" s="37" t="n">
        <f aca="false">E193</f>
        <v>2500</v>
      </c>
      <c r="F192" s="37" t="n">
        <f aca="false">F193</f>
        <v>2500</v>
      </c>
      <c r="G192" s="21" t="n">
        <f aca="false">G193</f>
        <v>0</v>
      </c>
      <c r="H192" s="21" t="n">
        <f aca="false">H193</f>
        <v>643.65</v>
      </c>
      <c r="I192" s="4" t="n">
        <f aca="false">SUM(I193)</f>
        <v>0</v>
      </c>
      <c r="J192" s="22" t="n">
        <f aca="false">I192/H192*100</f>
        <v>0</v>
      </c>
    </row>
    <row r="193" customFormat="false" ht="36" hidden="false" customHeight="false" outlineLevel="0" collapsed="false">
      <c r="A193" s="23" t="s">
        <v>21</v>
      </c>
      <c r="B193" s="20" t="s">
        <v>191</v>
      </c>
      <c r="C193" s="28" t="s">
        <v>22</v>
      </c>
      <c r="D193" s="37" t="n">
        <v>660</v>
      </c>
      <c r="E193" s="37" t="n">
        <v>2500</v>
      </c>
      <c r="F193" s="37" t="n">
        <v>2500</v>
      </c>
      <c r="G193" s="37"/>
      <c r="H193" s="21" t="n">
        <v>643.65</v>
      </c>
      <c r="I193" s="4" t="n">
        <v>0</v>
      </c>
      <c r="J193" s="22" t="n">
        <f aca="false">I193/H193*100</f>
        <v>0</v>
      </c>
    </row>
    <row r="194" customFormat="false" ht="36" hidden="false" customHeight="false" outlineLevel="0" collapsed="false">
      <c r="A194" s="23" t="s">
        <v>192</v>
      </c>
      <c r="B194" s="20" t="s">
        <v>193</v>
      </c>
      <c r="C194" s="20" t="s">
        <v>14</v>
      </c>
      <c r="D194" s="21" t="n">
        <f aca="false">D195</f>
        <v>2500</v>
      </c>
      <c r="E194" s="37" t="n">
        <f aca="false">E195</f>
        <v>1000</v>
      </c>
      <c r="F194" s="37" t="n">
        <f aca="false">F195</f>
        <v>1000</v>
      </c>
      <c r="G194" s="21" t="n">
        <f aca="false">G195</f>
        <v>1518.19</v>
      </c>
      <c r="H194" s="21" t="n">
        <f aca="false">D194+G194</f>
        <v>4018.19</v>
      </c>
      <c r="I194" s="4" t="n">
        <f aca="false">SUM(I195)</f>
        <v>0</v>
      </c>
      <c r="J194" s="22" t="n">
        <f aca="false">I194/H194*100</f>
        <v>0</v>
      </c>
    </row>
    <row r="195" customFormat="false" ht="36" hidden="false" customHeight="false" outlineLevel="0" collapsed="false">
      <c r="A195" s="23" t="s">
        <v>21</v>
      </c>
      <c r="B195" s="20" t="s">
        <v>193</v>
      </c>
      <c r="C195" s="28" t="s">
        <v>22</v>
      </c>
      <c r="D195" s="37" t="n">
        <v>2500</v>
      </c>
      <c r="E195" s="37" t="n">
        <v>1000</v>
      </c>
      <c r="F195" s="37" t="n">
        <v>1000</v>
      </c>
      <c r="G195" s="37" t="n">
        <f aca="false">1518.19</f>
        <v>1518.19</v>
      </c>
      <c r="H195" s="21" t="n">
        <f aca="false">D195+G195</f>
        <v>4018.19</v>
      </c>
      <c r="I195" s="4" t="n">
        <v>0</v>
      </c>
      <c r="J195" s="22" t="n">
        <f aca="false">I195/H195*100</f>
        <v>0</v>
      </c>
    </row>
    <row r="196" customFormat="false" ht="36" hidden="false" customHeight="false" outlineLevel="0" collapsed="false">
      <c r="A196" s="23" t="s">
        <v>194</v>
      </c>
      <c r="B196" s="20" t="s">
        <v>195</v>
      </c>
      <c r="C196" s="20" t="s">
        <v>14</v>
      </c>
      <c r="D196" s="37" t="n">
        <f aca="false">D197</f>
        <v>2500</v>
      </c>
      <c r="E196" s="37" t="n">
        <f aca="false">E197</f>
        <v>300</v>
      </c>
      <c r="F196" s="37" t="n">
        <f aca="false">F197</f>
        <v>300</v>
      </c>
      <c r="G196" s="37" t="n">
        <f aca="false">G197</f>
        <v>-1518.19</v>
      </c>
      <c r="H196" s="21" t="n">
        <f aca="false">D196+G196</f>
        <v>981.81</v>
      </c>
      <c r="I196" s="4" t="n">
        <f aca="false">SUM(I197)</f>
        <v>0</v>
      </c>
      <c r="J196" s="22" t="n">
        <f aca="false">I196/H196*100</f>
        <v>0</v>
      </c>
    </row>
    <row r="197" customFormat="false" ht="36" hidden="false" customHeight="false" outlineLevel="0" collapsed="false">
      <c r="A197" s="23" t="s">
        <v>21</v>
      </c>
      <c r="B197" s="20" t="s">
        <v>195</v>
      </c>
      <c r="C197" s="28" t="s">
        <v>22</v>
      </c>
      <c r="D197" s="37" t="n">
        <v>2500</v>
      </c>
      <c r="E197" s="21" t="n">
        <f aca="false">E198</f>
        <v>300</v>
      </c>
      <c r="F197" s="21" t="n">
        <f aca="false">F198</f>
        <v>300</v>
      </c>
      <c r="G197" s="37" t="n">
        <f aca="false">-1518.19</f>
        <v>-1518.19</v>
      </c>
      <c r="H197" s="21" t="n">
        <f aca="false">D197+G197</f>
        <v>981.81</v>
      </c>
      <c r="I197" s="4" t="n">
        <v>0</v>
      </c>
      <c r="J197" s="22" t="n">
        <f aca="false">I197/H197*100</f>
        <v>0</v>
      </c>
    </row>
    <row r="198" customFormat="false" ht="18" hidden="false" customHeight="false" outlineLevel="0" collapsed="false">
      <c r="A198" s="23" t="s">
        <v>196</v>
      </c>
      <c r="B198" s="20" t="s">
        <v>197</v>
      </c>
      <c r="C198" s="20" t="s">
        <v>14</v>
      </c>
      <c r="D198" s="37" t="n">
        <f aca="false">D199</f>
        <v>1000</v>
      </c>
      <c r="E198" s="21" t="n">
        <v>300</v>
      </c>
      <c r="F198" s="21" t="n">
        <v>300</v>
      </c>
      <c r="G198" s="37" t="n">
        <f aca="false">G199</f>
        <v>0</v>
      </c>
      <c r="H198" s="21" t="n">
        <f aca="false">D198+G198</f>
        <v>1000</v>
      </c>
      <c r="I198" s="4" t="n">
        <f aca="false">SUM(I199)</f>
        <v>0</v>
      </c>
      <c r="J198" s="22" t="n">
        <f aca="false">I198/H198*100</f>
        <v>0</v>
      </c>
    </row>
    <row r="199" customFormat="false" ht="36" hidden="false" customHeight="false" outlineLevel="0" collapsed="false">
      <c r="A199" s="23" t="s">
        <v>21</v>
      </c>
      <c r="B199" s="20" t="s">
        <v>197</v>
      </c>
      <c r="C199" s="28" t="s">
        <v>22</v>
      </c>
      <c r="D199" s="37" t="n">
        <v>1000</v>
      </c>
      <c r="E199" s="21" t="n">
        <f aca="false">E204+E209+E212</f>
        <v>7577.25</v>
      </c>
      <c r="F199" s="21" t="n">
        <f aca="false">F204+F209+F212</f>
        <v>7691.15</v>
      </c>
      <c r="G199" s="37"/>
      <c r="H199" s="21" t="n">
        <f aca="false">D199+G199</f>
        <v>1000</v>
      </c>
      <c r="I199" s="4" t="n">
        <v>0</v>
      </c>
      <c r="J199" s="22" t="n">
        <f aca="false">I199/H199*100</f>
        <v>0</v>
      </c>
    </row>
    <row r="200" customFormat="false" ht="63" hidden="false" customHeight="true" outlineLevel="0" collapsed="false">
      <c r="A200" s="24" t="s">
        <v>198</v>
      </c>
      <c r="B200" s="25" t="s">
        <v>199</v>
      </c>
      <c r="C200" s="25" t="s">
        <v>14</v>
      </c>
      <c r="D200" s="37"/>
      <c r="E200" s="21"/>
      <c r="F200" s="21"/>
      <c r="G200" s="37"/>
      <c r="H200" s="21" t="n">
        <f aca="false">H201</f>
        <v>6000</v>
      </c>
      <c r="I200" s="21" t="n">
        <f aca="false">I201</f>
        <v>0</v>
      </c>
      <c r="J200" s="22" t="n">
        <f aca="false">I200/H200*100</f>
        <v>0</v>
      </c>
    </row>
    <row r="201" customFormat="false" ht="36" hidden="false" customHeight="false" outlineLevel="0" collapsed="false">
      <c r="A201" s="23" t="s">
        <v>21</v>
      </c>
      <c r="B201" s="25" t="s">
        <v>199</v>
      </c>
      <c r="C201" s="38" t="s">
        <v>22</v>
      </c>
      <c r="D201" s="37"/>
      <c r="E201" s="21"/>
      <c r="F201" s="21"/>
      <c r="G201" s="37"/>
      <c r="H201" s="21" t="n">
        <v>6000</v>
      </c>
      <c r="I201" s="4" t="n">
        <v>0</v>
      </c>
      <c r="J201" s="22" t="n">
        <f aca="false">I201/H201*100</f>
        <v>0</v>
      </c>
    </row>
    <row r="202" customFormat="false" ht="36" hidden="false" customHeight="false" outlineLevel="0" collapsed="false">
      <c r="A202" s="23" t="s">
        <v>200</v>
      </c>
      <c r="B202" s="20" t="s">
        <v>201</v>
      </c>
      <c r="C202" s="20" t="s">
        <v>14</v>
      </c>
      <c r="D202" s="37" t="n">
        <f aca="false">D203</f>
        <v>0</v>
      </c>
      <c r="E202" s="37" t="n">
        <f aca="false">E203</f>
        <v>1000</v>
      </c>
      <c r="F202" s="37" t="n">
        <f aca="false">F203</f>
        <v>1000</v>
      </c>
      <c r="G202" s="37" t="n">
        <f aca="false">G203</f>
        <v>44673.73</v>
      </c>
      <c r="H202" s="21" t="n">
        <f aca="false">D202+G202</f>
        <v>44673.73</v>
      </c>
      <c r="I202" s="4" t="n">
        <f aca="false">SUM(I203)</f>
        <v>0</v>
      </c>
      <c r="J202" s="22" t="n">
        <f aca="false">I202/H202*100</f>
        <v>0</v>
      </c>
    </row>
    <row r="203" customFormat="false" ht="36" hidden="false" customHeight="false" outlineLevel="0" collapsed="false">
      <c r="A203" s="23" t="s">
        <v>21</v>
      </c>
      <c r="B203" s="20" t="s">
        <v>201</v>
      </c>
      <c r="C203" s="28" t="s">
        <v>22</v>
      </c>
      <c r="D203" s="37"/>
      <c r="E203" s="37" t="n">
        <v>1000</v>
      </c>
      <c r="F203" s="37" t="n">
        <v>1000</v>
      </c>
      <c r="G203" s="37" t="n">
        <f aca="false">44673.73</f>
        <v>44673.73</v>
      </c>
      <c r="H203" s="21" t="n">
        <f aca="false">D203+G203</f>
        <v>44673.73</v>
      </c>
      <c r="I203" s="4" t="n">
        <v>0</v>
      </c>
      <c r="J203" s="22" t="n">
        <f aca="false">I203/H203*100</f>
        <v>0</v>
      </c>
    </row>
    <row r="204" customFormat="false" ht="18" hidden="false" customHeight="false" outlineLevel="0" collapsed="false">
      <c r="A204" s="27" t="s">
        <v>202</v>
      </c>
      <c r="B204" s="28" t="s">
        <v>203</v>
      </c>
      <c r="C204" s="28" t="s">
        <v>14</v>
      </c>
      <c r="D204" s="37" t="n">
        <f aca="false">D205</f>
        <v>300</v>
      </c>
      <c r="E204" s="21" t="n">
        <f aca="false">E205</f>
        <v>5470.71</v>
      </c>
      <c r="F204" s="21" t="n">
        <f aca="false">F205</f>
        <v>5584.61</v>
      </c>
      <c r="G204" s="37" t="n">
        <f aca="false">G205</f>
        <v>0</v>
      </c>
      <c r="H204" s="21" t="n">
        <f aca="false">D204+G204</f>
        <v>300</v>
      </c>
      <c r="I204" s="4" t="n">
        <f aca="false">SUM(I205)</f>
        <v>0</v>
      </c>
      <c r="J204" s="22" t="n">
        <f aca="false">I204/H204*100</f>
        <v>0</v>
      </c>
    </row>
    <row r="205" customFormat="false" ht="36" hidden="false" customHeight="false" outlineLevel="0" collapsed="false">
      <c r="A205" s="1" t="s">
        <v>204</v>
      </c>
      <c r="B205" s="20" t="s">
        <v>205</v>
      </c>
      <c r="C205" s="20" t="s">
        <v>14</v>
      </c>
      <c r="D205" s="21" t="n">
        <f aca="false">D206</f>
        <v>300</v>
      </c>
      <c r="E205" s="21" t="n">
        <f aca="false">E206+E207+E208</f>
        <v>5470.71</v>
      </c>
      <c r="F205" s="21" t="n">
        <f aca="false">F206+F207+F208</f>
        <v>5584.61</v>
      </c>
      <c r="G205" s="21" t="n">
        <f aca="false">G206</f>
        <v>0</v>
      </c>
      <c r="H205" s="21" t="n">
        <f aca="false">D205+G205</f>
        <v>300</v>
      </c>
      <c r="I205" s="4" t="n">
        <f aca="false">SUM(I206)</f>
        <v>0</v>
      </c>
      <c r="J205" s="22" t="n">
        <f aca="false">I205/H205*100</f>
        <v>0</v>
      </c>
    </row>
    <row r="206" customFormat="false" ht="36" hidden="false" customHeight="false" outlineLevel="0" collapsed="false">
      <c r="A206" s="23" t="s">
        <v>21</v>
      </c>
      <c r="B206" s="20" t="s">
        <v>205</v>
      </c>
      <c r="C206" s="28" t="s">
        <v>22</v>
      </c>
      <c r="D206" s="21" t="n">
        <v>300</v>
      </c>
      <c r="E206" s="21" t="n">
        <v>4917.66</v>
      </c>
      <c r="F206" s="21" t="n">
        <v>4917.66</v>
      </c>
      <c r="G206" s="21"/>
      <c r="H206" s="21" t="n">
        <f aca="false">D206+G206</f>
        <v>300</v>
      </c>
      <c r="I206" s="4" t="n">
        <v>0</v>
      </c>
      <c r="J206" s="22" t="n">
        <f aca="false">I206/H206*100</f>
        <v>0</v>
      </c>
    </row>
    <row r="207" customFormat="false" ht="36" hidden="false" customHeight="false" outlineLevel="0" collapsed="false">
      <c r="A207" s="23" t="s">
        <v>206</v>
      </c>
      <c r="B207" s="20" t="s">
        <v>207</v>
      </c>
      <c r="C207" s="20"/>
      <c r="D207" s="21" t="n">
        <f aca="false">D208+D213+D216</f>
        <v>7577.25</v>
      </c>
      <c r="E207" s="21" t="n">
        <v>549.1</v>
      </c>
      <c r="F207" s="21" t="n">
        <v>663</v>
      </c>
      <c r="G207" s="21" t="n">
        <f aca="false">G208+G213+G216</f>
        <v>0</v>
      </c>
      <c r="H207" s="21" t="n">
        <f aca="false">D207+G207</f>
        <v>7577.25</v>
      </c>
      <c r="I207" s="4" t="n">
        <f aca="false">SUM(I208+I213+I216)</f>
        <v>3393.14</v>
      </c>
      <c r="J207" s="22" t="n">
        <f aca="false">I207/H207*100</f>
        <v>44.7806262166353</v>
      </c>
    </row>
    <row r="208" customFormat="false" ht="18" hidden="false" customHeight="false" outlineLevel="0" collapsed="false">
      <c r="A208" s="23" t="s">
        <v>208</v>
      </c>
      <c r="B208" s="20" t="s">
        <v>209</v>
      </c>
      <c r="C208" s="20" t="s">
        <v>14</v>
      </c>
      <c r="D208" s="21" t="n">
        <f aca="false">D209</f>
        <v>5470.71</v>
      </c>
      <c r="E208" s="21" t="n">
        <v>3.95</v>
      </c>
      <c r="F208" s="21" t="n">
        <v>3.95</v>
      </c>
      <c r="G208" s="21" t="n">
        <f aca="false">G209</f>
        <v>0</v>
      </c>
      <c r="H208" s="21" t="n">
        <f aca="false">D208+G208</f>
        <v>5470.71</v>
      </c>
      <c r="I208" s="4" t="n">
        <f aca="false">SUM(I209)</f>
        <v>2338.9</v>
      </c>
      <c r="J208" s="22" t="n">
        <f aca="false">I208/H208*100</f>
        <v>42.7531344194812</v>
      </c>
    </row>
    <row r="209" customFormat="false" ht="21.75" hidden="false" customHeight="true" outlineLevel="0" collapsed="false">
      <c r="A209" s="23" t="s">
        <v>81</v>
      </c>
      <c r="B209" s="20" t="s">
        <v>210</v>
      </c>
      <c r="C209" s="20" t="s">
        <v>14</v>
      </c>
      <c r="D209" s="21" t="n">
        <f aca="false">D210+D211+D212</f>
        <v>5470.71</v>
      </c>
      <c r="E209" s="21" t="n">
        <f aca="false">E210</f>
        <v>1141.48</v>
      </c>
      <c r="F209" s="21" t="n">
        <f aca="false">F210</f>
        <v>1141.48</v>
      </c>
      <c r="G209" s="21" t="n">
        <f aca="false">G210+G211+G212</f>
        <v>0</v>
      </c>
      <c r="H209" s="21" t="n">
        <f aca="false">D209+G209</f>
        <v>5470.71</v>
      </c>
      <c r="I209" s="4" t="n">
        <f aca="false">SUM(I210:I212)</f>
        <v>2338.9</v>
      </c>
      <c r="J209" s="22" t="n">
        <f aca="false">I209/H209*100</f>
        <v>42.7531344194812</v>
      </c>
    </row>
    <row r="210" customFormat="false" ht="72" hidden="false" customHeight="false" outlineLevel="0" collapsed="false">
      <c r="A210" s="23" t="s">
        <v>19</v>
      </c>
      <c r="B210" s="20" t="s">
        <v>210</v>
      </c>
      <c r="C210" s="20" t="s">
        <v>20</v>
      </c>
      <c r="D210" s="21" t="n">
        <v>4917.66</v>
      </c>
      <c r="E210" s="21" t="n">
        <f aca="false">E211</f>
        <v>1141.48</v>
      </c>
      <c r="F210" s="21" t="n">
        <f aca="false">F211</f>
        <v>1141.48</v>
      </c>
      <c r="G210" s="21"/>
      <c r="H210" s="21" t="n">
        <f aca="false">D210+G210</f>
        <v>4917.66</v>
      </c>
      <c r="I210" s="4" t="n">
        <v>2143.83</v>
      </c>
      <c r="J210" s="22" t="n">
        <f aca="false">I210/H210*100</f>
        <v>43.5945144641964</v>
      </c>
    </row>
    <row r="211" customFormat="false" ht="36" hidden="false" customHeight="false" outlineLevel="0" collapsed="false">
      <c r="A211" s="23" t="s">
        <v>21</v>
      </c>
      <c r="B211" s="20" t="s">
        <v>210</v>
      </c>
      <c r="C211" s="20" t="s">
        <v>22</v>
      </c>
      <c r="D211" s="21" t="n">
        <v>549.1</v>
      </c>
      <c r="E211" s="21" t="n">
        <v>1141.48</v>
      </c>
      <c r="F211" s="21" t="n">
        <v>1141.48</v>
      </c>
      <c r="G211" s="21"/>
      <c r="H211" s="21" t="n">
        <f aca="false">D211+G211</f>
        <v>549.1</v>
      </c>
      <c r="I211" s="4" t="n">
        <v>193.01</v>
      </c>
      <c r="J211" s="22" t="n">
        <f aca="false">I211/H211*100</f>
        <v>35.1502458568567</v>
      </c>
    </row>
    <row r="212" customFormat="false" ht="18" hidden="false" customHeight="false" outlineLevel="0" collapsed="false">
      <c r="A212" s="23" t="s">
        <v>23</v>
      </c>
      <c r="B212" s="20" t="s">
        <v>210</v>
      </c>
      <c r="C212" s="20" t="s">
        <v>24</v>
      </c>
      <c r="D212" s="21" t="n">
        <v>3.95</v>
      </c>
      <c r="E212" s="21" t="n">
        <f aca="false">E213</f>
        <v>965.06</v>
      </c>
      <c r="F212" s="21" t="n">
        <f aca="false">F213</f>
        <v>965.06</v>
      </c>
      <c r="G212" s="21"/>
      <c r="H212" s="21" t="n">
        <f aca="false">D212+G212</f>
        <v>3.95</v>
      </c>
      <c r="I212" s="4" t="n">
        <v>2.06</v>
      </c>
      <c r="J212" s="22" t="n">
        <f aca="false">I212/H212*100</f>
        <v>52.1518987341772</v>
      </c>
    </row>
    <row r="213" customFormat="false" ht="18" hidden="false" customHeight="false" outlineLevel="0" collapsed="false">
      <c r="A213" s="23" t="s">
        <v>211</v>
      </c>
      <c r="B213" s="28" t="s">
        <v>212</v>
      </c>
      <c r="C213" s="20" t="s">
        <v>14</v>
      </c>
      <c r="D213" s="21" t="n">
        <f aca="false">D214</f>
        <v>1141.48</v>
      </c>
      <c r="E213" s="21" t="n">
        <f aca="false">E214</f>
        <v>965.06</v>
      </c>
      <c r="F213" s="21" t="n">
        <f aca="false">F214</f>
        <v>965.06</v>
      </c>
      <c r="G213" s="21" t="n">
        <f aca="false">G214</f>
        <v>0</v>
      </c>
      <c r="H213" s="21" t="n">
        <f aca="false">D213+G213</f>
        <v>1141.48</v>
      </c>
      <c r="I213" s="4" t="n">
        <f aca="false">SUM(I214)</f>
        <v>464.58</v>
      </c>
      <c r="J213" s="22" t="n">
        <f aca="false">I213/H213*100</f>
        <v>40.6997932508673</v>
      </c>
    </row>
    <row r="214" customFormat="false" ht="18" hidden="false" customHeight="false" outlineLevel="0" collapsed="false">
      <c r="A214" s="23" t="s">
        <v>81</v>
      </c>
      <c r="B214" s="28" t="s">
        <v>213</v>
      </c>
      <c r="C214" s="20" t="s">
        <v>14</v>
      </c>
      <c r="D214" s="21" t="n">
        <f aca="false">D215</f>
        <v>1141.48</v>
      </c>
      <c r="E214" s="21" t="n">
        <v>965.06</v>
      </c>
      <c r="F214" s="21" t="n">
        <v>965.06</v>
      </c>
      <c r="G214" s="21" t="n">
        <f aca="false">G215</f>
        <v>0</v>
      </c>
      <c r="H214" s="21" t="n">
        <f aca="false">D214+G214</f>
        <v>1141.48</v>
      </c>
      <c r="I214" s="4" t="n">
        <f aca="false">SUM(I215)</f>
        <v>464.58</v>
      </c>
      <c r="J214" s="22" t="n">
        <f aca="false">I214/H214*100</f>
        <v>40.6997932508673</v>
      </c>
    </row>
    <row r="215" customFormat="false" ht="72" hidden="false" customHeight="false" outlineLevel="0" collapsed="false">
      <c r="A215" s="23" t="s">
        <v>19</v>
      </c>
      <c r="B215" s="28" t="s">
        <v>213</v>
      </c>
      <c r="C215" s="20" t="s">
        <v>20</v>
      </c>
      <c r="D215" s="21" t="n">
        <v>1141.48</v>
      </c>
      <c r="E215" s="21" t="n">
        <f aca="false">E216+E219+E228+E231+E234+E257</f>
        <v>46212.34</v>
      </c>
      <c r="F215" s="21" t="n">
        <f aca="false">F216+F219+F228+F231+F234+F257</f>
        <v>46478.66</v>
      </c>
      <c r="G215" s="21"/>
      <c r="H215" s="21" t="n">
        <f aca="false">D215+G215</f>
        <v>1141.48</v>
      </c>
      <c r="I215" s="4" t="n">
        <v>464.58</v>
      </c>
      <c r="J215" s="22" t="n">
        <f aca="false">I215/H215*100</f>
        <v>40.6997932508673</v>
      </c>
    </row>
    <row r="216" customFormat="false" ht="18" hidden="false" customHeight="false" outlineLevel="0" collapsed="false">
      <c r="A216" s="23" t="s">
        <v>214</v>
      </c>
      <c r="B216" s="28" t="s">
        <v>215</v>
      </c>
      <c r="C216" s="20" t="s">
        <v>14</v>
      </c>
      <c r="D216" s="21" t="n">
        <f aca="false">D217</f>
        <v>965.06</v>
      </c>
      <c r="E216" s="21" t="n">
        <f aca="false">E217</f>
        <v>1234.17</v>
      </c>
      <c r="F216" s="21" t="n">
        <f aca="false">F217</f>
        <v>1234.17</v>
      </c>
      <c r="G216" s="21" t="n">
        <f aca="false">G217</f>
        <v>0</v>
      </c>
      <c r="H216" s="21" t="n">
        <f aca="false">D216+G216</f>
        <v>965.06</v>
      </c>
      <c r="I216" s="4" t="n">
        <f aca="false">SUM(I217)</f>
        <v>589.66</v>
      </c>
      <c r="J216" s="22" t="n">
        <f aca="false">I216/H216*100</f>
        <v>61.1008641949723</v>
      </c>
    </row>
    <row r="217" customFormat="false" ht="18" hidden="false" customHeight="false" outlineLevel="0" collapsed="false">
      <c r="A217" s="23" t="s">
        <v>81</v>
      </c>
      <c r="B217" s="28" t="s">
        <v>216</v>
      </c>
      <c r="C217" s="20" t="s">
        <v>14</v>
      </c>
      <c r="D217" s="21" t="n">
        <f aca="false">D218</f>
        <v>965.06</v>
      </c>
      <c r="E217" s="21" t="n">
        <f aca="false">E218</f>
        <v>1234.17</v>
      </c>
      <c r="F217" s="21" t="n">
        <f aca="false">F218</f>
        <v>1234.17</v>
      </c>
      <c r="G217" s="21" t="n">
        <f aca="false">G218</f>
        <v>0</v>
      </c>
      <c r="H217" s="21" t="n">
        <f aca="false">D217+G217</f>
        <v>965.06</v>
      </c>
      <c r="I217" s="4" t="n">
        <f aca="false">SUM(I218)</f>
        <v>589.66</v>
      </c>
      <c r="J217" s="22" t="n">
        <f aca="false">I217/H217*100</f>
        <v>61.1008641949723</v>
      </c>
    </row>
    <row r="218" customFormat="false" ht="72" hidden="false" customHeight="false" outlineLevel="0" collapsed="false">
      <c r="A218" s="27" t="s">
        <v>19</v>
      </c>
      <c r="B218" s="28" t="s">
        <v>216</v>
      </c>
      <c r="C218" s="20" t="s">
        <v>20</v>
      </c>
      <c r="D218" s="21" t="n">
        <v>965.06</v>
      </c>
      <c r="E218" s="21" t="n">
        <v>1234.17</v>
      </c>
      <c r="F218" s="21" t="n">
        <v>1234.17</v>
      </c>
      <c r="G218" s="21"/>
      <c r="H218" s="21" t="n">
        <f aca="false">D218+G218</f>
        <v>965.06</v>
      </c>
      <c r="I218" s="4" t="n">
        <v>589.66</v>
      </c>
      <c r="J218" s="22" t="n">
        <f aca="false">I218/H218*100</f>
        <v>61.1008641949723</v>
      </c>
    </row>
    <row r="219" customFormat="false" ht="36" hidden="false" customHeight="false" outlineLevel="0" collapsed="false">
      <c r="A219" s="27" t="s">
        <v>217</v>
      </c>
      <c r="B219" s="20" t="s">
        <v>218</v>
      </c>
      <c r="C219" s="20" t="s">
        <v>14</v>
      </c>
      <c r="D219" s="21" t="n">
        <f aca="false">D220+D223+D232+D235+D238+D261</f>
        <v>39834.17</v>
      </c>
      <c r="E219" s="21" t="n">
        <f aca="false">E220+E224+E226</f>
        <v>33471.78</v>
      </c>
      <c r="F219" s="21" t="n">
        <f aca="false">F220+F224+F226</f>
        <v>33601.12</v>
      </c>
      <c r="G219" s="21" t="n">
        <f aca="false">G220+G223+G232+G235+G238+G261</f>
        <v>1602.68</v>
      </c>
      <c r="H219" s="4" t="n">
        <f aca="false">H220+H223+H232+H235+H238+H261</f>
        <v>41577.19</v>
      </c>
      <c r="I219" s="4" t="n">
        <f aca="false">SUM(I220+I223+I232+I235+I238+I261)</f>
        <v>17599.23</v>
      </c>
      <c r="J219" s="22" t="n">
        <f aca="false">I219/H219*100</f>
        <v>42.3290510974888</v>
      </c>
    </row>
    <row r="220" customFormat="false" ht="18" hidden="false" customHeight="false" outlineLevel="0" collapsed="false">
      <c r="A220" s="27" t="s">
        <v>219</v>
      </c>
      <c r="B220" s="20" t="s">
        <v>220</v>
      </c>
      <c r="C220" s="20" t="s">
        <v>14</v>
      </c>
      <c r="D220" s="21" t="n">
        <f aca="false">D221</f>
        <v>1234.17</v>
      </c>
      <c r="E220" s="21" t="n">
        <f aca="false">E221+E222+E223</f>
        <v>33196.67</v>
      </c>
      <c r="F220" s="21" t="n">
        <f aca="false">F221+F222+F223</f>
        <v>33324.4</v>
      </c>
      <c r="G220" s="21" t="n">
        <f aca="false">G221</f>
        <v>0</v>
      </c>
      <c r="H220" s="21" t="n">
        <f aca="false">D220+G220</f>
        <v>1234.17</v>
      </c>
      <c r="I220" s="4" t="n">
        <f aca="false">SUM(I221)</f>
        <v>632.35</v>
      </c>
      <c r="J220" s="22" t="n">
        <f aca="false">I220/H220*100</f>
        <v>51.2368636411515</v>
      </c>
    </row>
    <row r="221" customFormat="false" ht="18" hidden="false" customHeight="false" outlineLevel="0" collapsed="false">
      <c r="A221" s="27" t="s">
        <v>81</v>
      </c>
      <c r="B221" s="20" t="s">
        <v>221</v>
      </c>
      <c r="C221" s="20" t="s">
        <v>14</v>
      </c>
      <c r="D221" s="21" t="n">
        <f aca="false">D222</f>
        <v>1234.17</v>
      </c>
      <c r="E221" s="21" t="n">
        <f aca="false">27446.49+35.5-525.62</f>
        <v>26956.37</v>
      </c>
      <c r="F221" s="21" t="n">
        <f aca="false">27446.49+35.5-525.62</f>
        <v>26956.37</v>
      </c>
      <c r="G221" s="21" t="n">
        <f aca="false">G222</f>
        <v>0</v>
      </c>
      <c r="H221" s="21" t="n">
        <f aca="false">D221+G221</f>
        <v>1234.17</v>
      </c>
      <c r="I221" s="4" t="n">
        <f aca="false">SUM(I222)</f>
        <v>632.35</v>
      </c>
      <c r="J221" s="22" t="n">
        <f aca="false">I221/H221*100</f>
        <v>51.2368636411515</v>
      </c>
    </row>
    <row r="222" customFormat="false" ht="72" hidden="false" customHeight="false" outlineLevel="0" collapsed="false">
      <c r="A222" s="27" t="s">
        <v>19</v>
      </c>
      <c r="B222" s="20" t="s">
        <v>221</v>
      </c>
      <c r="C222" s="20" t="s">
        <v>20</v>
      </c>
      <c r="D222" s="21" t="n">
        <v>1234.17</v>
      </c>
      <c r="E222" s="21" t="n">
        <f aca="false">5725.8-35.5</f>
        <v>5690.3</v>
      </c>
      <c r="F222" s="21" t="n">
        <f aca="false">5853.53-35.5</f>
        <v>5818.03</v>
      </c>
      <c r="G222" s="21"/>
      <c r="H222" s="21" t="n">
        <f aca="false">D222+G222</f>
        <v>1234.17</v>
      </c>
      <c r="I222" s="4" t="n">
        <v>632.35</v>
      </c>
      <c r="J222" s="22" t="n">
        <f aca="false">I222/H222*100</f>
        <v>51.2368636411515</v>
      </c>
    </row>
    <row r="223" customFormat="false" ht="36" hidden="false" customHeight="false" outlineLevel="0" collapsed="false">
      <c r="A223" s="27" t="s">
        <v>222</v>
      </c>
      <c r="B223" s="20" t="s">
        <v>223</v>
      </c>
      <c r="C223" s="20" t="s">
        <v>14</v>
      </c>
      <c r="D223" s="21" t="n">
        <f aca="false">D224+D228+D230</f>
        <v>33310.99</v>
      </c>
      <c r="E223" s="21" t="n">
        <v>550</v>
      </c>
      <c r="F223" s="21" t="n">
        <v>550</v>
      </c>
      <c r="G223" s="21" t="n">
        <f aca="false">G224+G228+G230</f>
        <v>349.76</v>
      </c>
      <c r="H223" s="4" t="n">
        <f aca="false">H224+H228+H230</f>
        <v>33704.75</v>
      </c>
      <c r="I223" s="4" t="n">
        <f aca="false">SUM(I224+I228+I230)</f>
        <v>13762.63</v>
      </c>
      <c r="J223" s="22" t="n">
        <f aca="false">I223/H223*100</f>
        <v>40.8329093080352</v>
      </c>
    </row>
    <row r="224" customFormat="false" ht="18" hidden="false" customHeight="false" outlineLevel="0" collapsed="false">
      <c r="A224" s="27" t="s">
        <v>81</v>
      </c>
      <c r="B224" s="20" t="s">
        <v>224</v>
      </c>
      <c r="C224" s="20" t="s">
        <v>14</v>
      </c>
      <c r="D224" s="21" t="n">
        <f aca="false">D225+D226+D227</f>
        <v>33035.88</v>
      </c>
      <c r="E224" s="21" t="n">
        <f aca="false">E225</f>
        <v>39.23</v>
      </c>
      <c r="F224" s="21" t="n">
        <f aca="false">F225</f>
        <v>39.23</v>
      </c>
      <c r="G224" s="21" t="n">
        <f aca="false">G225+G226+G227</f>
        <v>349.77</v>
      </c>
      <c r="H224" s="21" t="n">
        <f aca="false">H225+H226+H227</f>
        <v>33429.65</v>
      </c>
      <c r="I224" s="4" t="n">
        <f aca="false">SUM(I225:I227)</f>
        <v>13597.79</v>
      </c>
      <c r="J224" s="22" t="n">
        <f aca="false">I224/H224*100</f>
        <v>40.6758371685016</v>
      </c>
    </row>
    <row r="225" customFormat="false" ht="72" hidden="false" customHeight="false" outlineLevel="0" collapsed="false">
      <c r="A225" s="27" t="s">
        <v>19</v>
      </c>
      <c r="B225" s="20" t="s">
        <v>224</v>
      </c>
      <c r="C225" s="20" t="s">
        <v>20</v>
      </c>
      <c r="D225" s="21" t="n">
        <f aca="false">27446.49+35.5-539.91</f>
        <v>26942.08</v>
      </c>
      <c r="E225" s="21" t="n">
        <v>39.23</v>
      </c>
      <c r="F225" s="21" t="n">
        <v>39.23</v>
      </c>
      <c r="G225" s="21" t="n">
        <f aca="false">-941.7</f>
        <v>-941.7</v>
      </c>
      <c r="H225" s="21" t="n">
        <f aca="false">D225+G225</f>
        <v>26000.38</v>
      </c>
      <c r="I225" s="4" t="n">
        <v>10794.11</v>
      </c>
      <c r="J225" s="22" t="n">
        <f aca="false">I225/H225*100</f>
        <v>41.5152009316787</v>
      </c>
    </row>
    <row r="226" customFormat="false" ht="36" hidden="false" customHeight="false" outlineLevel="0" collapsed="false">
      <c r="A226" s="27" t="s">
        <v>21</v>
      </c>
      <c r="B226" s="20" t="s">
        <v>224</v>
      </c>
      <c r="C226" s="20" t="s">
        <v>22</v>
      </c>
      <c r="D226" s="21" t="n">
        <f aca="false">5579.3-35.5</f>
        <v>5543.8</v>
      </c>
      <c r="E226" s="21" t="n">
        <f aca="false">E227</f>
        <v>235.88</v>
      </c>
      <c r="F226" s="21" t="n">
        <f aca="false">F227</f>
        <v>237.49</v>
      </c>
      <c r="G226" s="21" t="n">
        <f aca="false">145.38+1139.8+6.29</f>
        <v>1291.47</v>
      </c>
      <c r="H226" s="21" t="n">
        <v>6879.27</v>
      </c>
      <c r="I226" s="4" t="n">
        <v>2757.63</v>
      </c>
      <c r="J226" s="22" t="n">
        <f aca="false">I226/H226*100</f>
        <v>40.0860847153841</v>
      </c>
    </row>
    <row r="227" customFormat="false" ht="18" hidden="false" customHeight="false" outlineLevel="0" collapsed="false">
      <c r="A227" s="27" t="s">
        <v>225</v>
      </c>
      <c r="B227" s="20" t="s">
        <v>224</v>
      </c>
      <c r="C227" s="20" t="s">
        <v>24</v>
      </c>
      <c r="D227" s="21" t="n">
        <v>550</v>
      </c>
      <c r="E227" s="21" t="n">
        <v>235.88</v>
      </c>
      <c r="F227" s="21" t="n">
        <v>237.49</v>
      </c>
      <c r="G227" s="21"/>
      <c r="H227" s="21" t="n">
        <f aca="false">D227+G227</f>
        <v>550</v>
      </c>
      <c r="I227" s="4" t="n">
        <v>46.05</v>
      </c>
      <c r="J227" s="22" t="n">
        <f aca="false">I227/H227*100</f>
        <v>8.37272727272727</v>
      </c>
    </row>
    <row r="228" customFormat="false" ht="54" hidden="false" customHeight="false" outlineLevel="0" collapsed="false">
      <c r="A228" s="27" t="s">
        <v>226</v>
      </c>
      <c r="B228" s="20" t="s">
        <v>227</v>
      </c>
      <c r="C228" s="20" t="s">
        <v>14</v>
      </c>
      <c r="D228" s="21" t="n">
        <f aca="false">D229</f>
        <v>39.23</v>
      </c>
      <c r="E228" s="21" t="n">
        <f aca="false">E229</f>
        <v>3.27</v>
      </c>
      <c r="F228" s="21" t="n">
        <f aca="false">F229</f>
        <v>140.25</v>
      </c>
      <c r="G228" s="21" t="n">
        <f aca="false">G229</f>
        <v>0</v>
      </c>
      <c r="H228" s="21" t="n">
        <f aca="false">D228+G228</f>
        <v>39.23</v>
      </c>
      <c r="I228" s="4" t="n">
        <f aca="false">SUM(I229)</f>
        <v>0</v>
      </c>
      <c r="J228" s="22" t="n">
        <f aca="false">I228/H228*100</f>
        <v>0</v>
      </c>
    </row>
    <row r="229" customFormat="false" ht="36" hidden="false" customHeight="false" outlineLevel="0" collapsed="false">
      <c r="A229" s="27" t="s">
        <v>21</v>
      </c>
      <c r="B229" s="20" t="s">
        <v>227</v>
      </c>
      <c r="C229" s="20" t="s">
        <v>22</v>
      </c>
      <c r="D229" s="21" t="n">
        <v>39.23</v>
      </c>
      <c r="E229" s="21" t="n">
        <f aca="false">E230</f>
        <v>3.27</v>
      </c>
      <c r="F229" s="21" t="n">
        <f aca="false">F230</f>
        <v>140.25</v>
      </c>
      <c r="G229" s="21"/>
      <c r="H229" s="21" t="n">
        <f aca="false">D229+G229</f>
        <v>39.23</v>
      </c>
      <c r="I229" s="4" t="n">
        <v>0</v>
      </c>
      <c r="J229" s="22" t="n">
        <f aca="false">I229/H229*100</f>
        <v>0</v>
      </c>
    </row>
    <row r="230" customFormat="false" ht="36" hidden="false" customHeight="false" outlineLevel="0" collapsed="false">
      <c r="A230" s="27" t="s">
        <v>228</v>
      </c>
      <c r="B230" s="20" t="s">
        <v>229</v>
      </c>
      <c r="C230" s="20" t="s">
        <v>14</v>
      </c>
      <c r="D230" s="21" t="n">
        <f aca="false">D231</f>
        <v>235.88</v>
      </c>
      <c r="E230" s="21" t="n">
        <v>3.27</v>
      </c>
      <c r="F230" s="21" t="n">
        <v>140.25</v>
      </c>
      <c r="G230" s="21" t="n">
        <f aca="false">G231</f>
        <v>-0.01</v>
      </c>
      <c r="H230" s="21" t="n">
        <f aca="false">D230+G230</f>
        <v>235.87</v>
      </c>
      <c r="I230" s="4" t="n">
        <f aca="false">SUM(I231)</f>
        <v>164.84</v>
      </c>
      <c r="J230" s="22" t="n">
        <f aca="false">I230/H230*100</f>
        <v>69.8859541272735</v>
      </c>
    </row>
    <row r="231" customFormat="false" ht="72" hidden="false" customHeight="false" outlineLevel="0" collapsed="false">
      <c r="A231" s="27" t="s">
        <v>19</v>
      </c>
      <c r="B231" s="20" t="s">
        <v>229</v>
      </c>
      <c r="C231" s="20" t="s">
        <v>20</v>
      </c>
      <c r="D231" s="21" t="n">
        <v>235.88</v>
      </c>
      <c r="E231" s="21" t="n">
        <f aca="false">E232</f>
        <v>200</v>
      </c>
      <c r="F231" s="21" t="n">
        <f aca="false">F232</f>
        <v>200</v>
      </c>
      <c r="G231" s="21" t="n">
        <f aca="false">-0.01</f>
        <v>-0.01</v>
      </c>
      <c r="H231" s="21" t="n">
        <f aca="false">D231+G231</f>
        <v>235.87</v>
      </c>
      <c r="I231" s="4" t="n">
        <v>164.84</v>
      </c>
      <c r="J231" s="22" t="n">
        <f aca="false">I231/H231*100</f>
        <v>69.8859541272735</v>
      </c>
    </row>
    <row r="232" customFormat="false" ht="18" hidden="false" customHeight="false" outlineLevel="0" collapsed="false">
      <c r="A232" s="27" t="s">
        <v>230</v>
      </c>
      <c r="B232" s="20" t="s">
        <v>231</v>
      </c>
      <c r="C232" s="20" t="s">
        <v>14</v>
      </c>
      <c r="D232" s="21" t="n">
        <f aca="false">D233</f>
        <v>3.27</v>
      </c>
      <c r="E232" s="21" t="n">
        <f aca="false">E233</f>
        <v>200</v>
      </c>
      <c r="F232" s="21" t="n">
        <f aca="false">F233</f>
        <v>200</v>
      </c>
      <c r="G232" s="21" t="n">
        <f aca="false">G233</f>
        <v>0</v>
      </c>
      <c r="H232" s="21" t="n">
        <f aca="false">D232+G232</f>
        <v>3.27</v>
      </c>
      <c r="I232" s="4" t="n">
        <f aca="false">SUM(I233)</f>
        <v>0</v>
      </c>
      <c r="J232" s="22" t="n">
        <f aca="false">I232/H232*100</f>
        <v>0</v>
      </c>
    </row>
    <row r="233" customFormat="false" ht="54" hidden="false" customHeight="false" outlineLevel="0" collapsed="false">
      <c r="A233" s="27" t="s">
        <v>232</v>
      </c>
      <c r="B233" s="20" t="s">
        <v>233</v>
      </c>
      <c r="C233" s="20" t="s">
        <v>14</v>
      </c>
      <c r="D233" s="21" t="n">
        <f aca="false">D234</f>
        <v>3.27</v>
      </c>
      <c r="E233" s="21" t="n">
        <v>200</v>
      </c>
      <c r="F233" s="21" t="n">
        <v>200</v>
      </c>
      <c r="G233" s="21" t="n">
        <f aca="false">G234</f>
        <v>0</v>
      </c>
      <c r="H233" s="21" t="n">
        <f aca="false">D233+G233</f>
        <v>3.27</v>
      </c>
      <c r="I233" s="4" t="n">
        <f aca="false">SUM(I234)</f>
        <v>0</v>
      </c>
      <c r="J233" s="22" t="n">
        <f aca="false">I233/H233*100</f>
        <v>0</v>
      </c>
    </row>
    <row r="234" customFormat="false" ht="36" hidden="false" customHeight="false" outlineLevel="0" collapsed="false">
      <c r="A234" s="27" t="s">
        <v>21</v>
      </c>
      <c r="B234" s="20" t="s">
        <v>233</v>
      </c>
      <c r="C234" s="20" t="s">
        <v>22</v>
      </c>
      <c r="D234" s="21" t="n">
        <v>3.27</v>
      </c>
      <c r="E234" s="21" t="n">
        <f aca="false">E235+E237+E241+E243+E245+E248+E251</f>
        <v>11303.12</v>
      </c>
      <c r="F234" s="21" t="n">
        <f aca="false">F235+F237+F241+F243+F245+F248+F251</f>
        <v>11303.12</v>
      </c>
      <c r="G234" s="21"/>
      <c r="H234" s="21" t="n">
        <f aca="false">D234+G234</f>
        <v>3.27</v>
      </c>
      <c r="I234" s="4" t="n">
        <v>0</v>
      </c>
      <c r="J234" s="22" t="n">
        <f aca="false">I234/H234*100</f>
        <v>0</v>
      </c>
    </row>
    <row r="235" customFormat="false" ht="18" hidden="false" customHeight="false" outlineLevel="0" collapsed="false">
      <c r="A235" s="27" t="s">
        <v>234</v>
      </c>
      <c r="B235" s="20" t="s">
        <v>235</v>
      </c>
      <c r="C235" s="20" t="s">
        <v>14</v>
      </c>
      <c r="D235" s="21" t="n">
        <f aca="false">D236</f>
        <v>200</v>
      </c>
      <c r="E235" s="21" t="n">
        <f aca="false">E236</f>
        <v>148.36</v>
      </c>
      <c r="F235" s="21" t="n">
        <f aca="false">F236</f>
        <v>148.36</v>
      </c>
      <c r="G235" s="21" t="n">
        <f aca="false">G236</f>
        <v>0</v>
      </c>
      <c r="H235" s="21" t="n">
        <f aca="false">D235+G235</f>
        <v>200</v>
      </c>
      <c r="I235" s="4" t="n">
        <f aca="false">SUM(I236)</f>
        <v>0</v>
      </c>
      <c r="J235" s="22" t="n">
        <f aca="false">I235/H235*100</f>
        <v>0</v>
      </c>
    </row>
    <row r="236" customFormat="false" ht="18" hidden="false" customHeight="false" outlineLevel="0" collapsed="false">
      <c r="A236" s="27" t="s">
        <v>236</v>
      </c>
      <c r="B236" s="20" t="s">
        <v>237</v>
      </c>
      <c r="C236" s="20" t="s">
        <v>14</v>
      </c>
      <c r="D236" s="21" t="n">
        <f aca="false">D237</f>
        <v>200</v>
      </c>
      <c r="E236" s="21" t="n">
        <v>148.36</v>
      </c>
      <c r="F236" s="21" t="n">
        <v>148.36</v>
      </c>
      <c r="G236" s="21" t="n">
        <f aca="false">G237</f>
        <v>0</v>
      </c>
      <c r="H236" s="21" t="n">
        <f aca="false">D236+G236</f>
        <v>200</v>
      </c>
      <c r="I236" s="4" t="n">
        <f aca="false">SUM(I237)</f>
        <v>0</v>
      </c>
      <c r="J236" s="22" t="n">
        <f aca="false">I236/H236*100</f>
        <v>0</v>
      </c>
    </row>
    <row r="237" customFormat="false" ht="18.75" hidden="false" customHeight="true" outlineLevel="0" collapsed="false">
      <c r="A237" s="27" t="s">
        <v>23</v>
      </c>
      <c r="B237" s="20" t="s">
        <v>237</v>
      </c>
      <c r="C237" s="20" t="s">
        <v>24</v>
      </c>
      <c r="D237" s="21" t="n">
        <v>200</v>
      </c>
      <c r="E237" s="21" t="n">
        <f aca="false">E238</f>
        <v>5577.38</v>
      </c>
      <c r="F237" s="21" t="n">
        <f aca="false">F238</f>
        <v>5577.38</v>
      </c>
      <c r="G237" s="21"/>
      <c r="H237" s="21" t="n">
        <f aca="false">D237+G237</f>
        <v>200</v>
      </c>
      <c r="I237" s="4" t="n">
        <v>0</v>
      </c>
      <c r="J237" s="22" t="n">
        <f aca="false">I237/H237*100</f>
        <v>0</v>
      </c>
    </row>
    <row r="238" customFormat="false" ht="36" hidden="false" customHeight="false" outlineLevel="0" collapsed="false">
      <c r="A238" s="27" t="s">
        <v>238</v>
      </c>
      <c r="B238" s="20" t="s">
        <v>239</v>
      </c>
      <c r="C238" s="20" t="s">
        <v>103</v>
      </c>
      <c r="D238" s="21" t="n">
        <f aca="false">D241+D243+D245+D248+D251+D253+D257+D259</f>
        <v>4885.74</v>
      </c>
      <c r="E238" s="21" t="n">
        <f aca="false">E241+E243+E245+E248+E251+E253+E257+E259</f>
        <v>5577.38</v>
      </c>
      <c r="F238" s="21" t="n">
        <f aca="false">F241+F243+F245+F248+F251+F253+F257+F259</f>
        <v>5577.38</v>
      </c>
      <c r="G238" s="21" t="n">
        <f aca="false">G241+G243+G245+G248+G251+G253+G257+G259</f>
        <v>949.62</v>
      </c>
      <c r="H238" s="21" t="n">
        <f aca="false">SUM(H241+H243+H245+H248+H251+H253+H255+H257+H239)</f>
        <v>5931.7</v>
      </c>
      <c r="I238" s="21" t="n">
        <f aca="false">SUM(I241+I243+I245+I248+I251+I253+I255+I257+I239)</f>
        <v>3004.45</v>
      </c>
      <c r="J238" s="22" t="n">
        <f aca="false">I238/H238*100</f>
        <v>50.6507409343021</v>
      </c>
    </row>
    <row r="239" customFormat="false" ht="36" hidden="false" customHeight="false" outlineLevel="0" collapsed="false">
      <c r="A239" s="24" t="s">
        <v>240</v>
      </c>
      <c r="B239" s="25" t="s">
        <v>241</v>
      </c>
      <c r="C239" s="25" t="s">
        <v>14</v>
      </c>
      <c r="D239" s="21"/>
      <c r="E239" s="21"/>
      <c r="F239" s="21"/>
      <c r="G239" s="21"/>
      <c r="H239" s="21" t="n">
        <f aca="false">H240</f>
        <v>46.34</v>
      </c>
      <c r="I239" s="21" t="n">
        <f aca="false">I240</f>
        <v>46.34</v>
      </c>
      <c r="J239" s="22" t="n">
        <f aca="false">I239/H239*100</f>
        <v>100</v>
      </c>
    </row>
    <row r="240" customFormat="false" ht="72" hidden="false" customHeight="false" outlineLevel="0" collapsed="false">
      <c r="A240" s="24" t="s">
        <v>19</v>
      </c>
      <c r="B240" s="25" t="s">
        <v>241</v>
      </c>
      <c r="C240" s="38" t="s">
        <v>20</v>
      </c>
      <c r="D240" s="21"/>
      <c r="E240" s="21"/>
      <c r="F240" s="21"/>
      <c r="G240" s="21"/>
      <c r="H240" s="21" t="n">
        <v>46.34</v>
      </c>
      <c r="I240" s="4" t="n">
        <v>46.34</v>
      </c>
      <c r="J240" s="22" t="n">
        <f aca="false">I240/H240*100</f>
        <v>100</v>
      </c>
    </row>
    <row r="241" customFormat="false" ht="18" hidden="false" customHeight="false" outlineLevel="0" collapsed="false">
      <c r="A241" s="27" t="s">
        <v>242</v>
      </c>
      <c r="B241" s="20" t="s">
        <v>243</v>
      </c>
      <c r="C241" s="20" t="s">
        <v>14</v>
      </c>
      <c r="D241" s="21" t="n">
        <f aca="false">D242</f>
        <v>148.36</v>
      </c>
      <c r="E241" s="21" t="n">
        <f aca="false">E242</f>
        <v>500</v>
      </c>
      <c r="F241" s="21" t="n">
        <f aca="false">F242</f>
        <v>500</v>
      </c>
      <c r="G241" s="21" t="n">
        <f aca="false">G242</f>
        <v>0</v>
      </c>
      <c r="H241" s="21" t="n">
        <f aca="false">D241+G241</f>
        <v>148.36</v>
      </c>
      <c r="I241" s="4" t="n">
        <f aca="false">SUM(I242)</f>
        <v>147.61</v>
      </c>
      <c r="J241" s="22" t="n">
        <f aca="false">I241/H241*100</f>
        <v>99.4944729037477</v>
      </c>
    </row>
    <row r="242" customFormat="false" ht="36" hidden="false" customHeight="false" outlineLevel="0" collapsed="false">
      <c r="A242" s="27" t="s">
        <v>21</v>
      </c>
      <c r="B242" s="20" t="s">
        <v>243</v>
      </c>
      <c r="C242" s="20" t="s">
        <v>22</v>
      </c>
      <c r="D242" s="21" t="n">
        <v>148.36</v>
      </c>
      <c r="E242" s="21" t="n">
        <v>500</v>
      </c>
      <c r="F242" s="21" t="n">
        <v>500</v>
      </c>
      <c r="G242" s="21"/>
      <c r="H242" s="21" t="n">
        <f aca="false">D242+G242</f>
        <v>148.36</v>
      </c>
      <c r="I242" s="4" t="n">
        <v>147.61</v>
      </c>
      <c r="J242" s="22" t="n">
        <f aca="false">I242/H242*100</f>
        <v>99.4944729037477</v>
      </c>
    </row>
    <row r="243" customFormat="false" ht="29.25" hidden="false" customHeight="true" outlineLevel="0" collapsed="false">
      <c r="A243" s="27" t="s">
        <v>244</v>
      </c>
      <c r="B243" s="20" t="s">
        <v>245</v>
      </c>
      <c r="C243" s="20" t="s">
        <v>14</v>
      </c>
      <c r="D243" s="21" t="n">
        <f aca="false">D244</f>
        <v>50</v>
      </c>
      <c r="E243" s="21" t="n">
        <f aca="false">E244</f>
        <v>3337.38</v>
      </c>
      <c r="F243" s="21" t="n">
        <f aca="false">F244</f>
        <v>3337.38</v>
      </c>
      <c r="G243" s="21" t="n">
        <f aca="false">G244</f>
        <v>0</v>
      </c>
      <c r="H243" s="21" t="n">
        <f aca="false">D243+G243</f>
        <v>50</v>
      </c>
      <c r="I243" s="4" t="n">
        <f aca="false">SUM(I244)</f>
        <v>31.05</v>
      </c>
      <c r="J243" s="22" t="n">
        <f aca="false">I243/H243*100</f>
        <v>62.1</v>
      </c>
    </row>
    <row r="244" customFormat="false" ht="36" hidden="false" customHeight="false" outlineLevel="0" collapsed="false">
      <c r="A244" s="27" t="s">
        <v>21</v>
      </c>
      <c r="B244" s="20" t="s">
        <v>245</v>
      </c>
      <c r="C244" s="20" t="s">
        <v>22</v>
      </c>
      <c r="D244" s="21" t="n">
        <v>50</v>
      </c>
      <c r="E244" s="21" t="n">
        <v>3337.38</v>
      </c>
      <c r="F244" s="21" t="n">
        <v>3337.38</v>
      </c>
      <c r="G244" s="21"/>
      <c r="H244" s="21" t="n">
        <f aca="false">D244+G244</f>
        <v>50</v>
      </c>
      <c r="I244" s="4" t="n">
        <v>31.05</v>
      </c>
      <c r="J244" s="22" t="n">
        <f aca="false">I244/H244*100</f>
        <v>62.1</v>
      </c>
    </row>
    <row r="245" customFormat="false" ht="36" hidden="false" customHeight="false" outlineLevel="0" collapsed="false">
      <c r="A245" s="27" t="s">
        <v>246</v>
      </c>
      <c r="B245" s="20" t="s">
        <v>247</v>
      </c>
      <c r="C245" s="20" t="s">
        <v>14</v>
      </c>
      <c r="D245" s="21" t="n">
        <f aca="false">D246+D247</f>
        <v>500</v>
      </c>
      <c r="E245" s="21" t="n">
        <f aca="false">E246+E247</f>
        <v>10</v>
      </c>
      <c r="F245" s="21" t="n">
        <f aca="false">F246+F247</f>
        <v>10</v>
      </c>
      <c r="G245" s="21" t="n">
        <f aca="false">G246+G247</f>
        <v>700</v>
      </c>
      <c r="H245" s="21" t="n">
        <f aca="false">D245+G245</f>
        <v>1200</v>
      </c>
      <c r="I245" s="4" t="n">
        <f aca="false">SUM(I246:I247)</f>
        <v>687.39</v>
      </c>
      <c r="J245" s="22" t="n">
        <f aca="false">I245/H245*100</f>
        <v>57.2825</v>
      </c>
    </row>
    <row r="246" customFormat="false" ht="36" hidden="false" customHeight="false" outlineLevel="0" collapsed="false">
      <c r="A246" s="27" t="s">
        <v>21</v>
      </c>
      <c r="B246" s="20" t="s">
        <v>247</v>
      </c>
      <c r="C246" s="20" t="s">
        <v>22</v>
      </c>
      <c r="D246" s="21" t="n">
        <v>500</v>
      </c>
      <c r="E246" s="21" t="n">
        <v>10</v>
      </c>
      <c r="F246" s="21" t="n">
        <v>10</v>
      </c>
      <c r="G246" s="21"/>
      <c r="H246" s="21" t="n">
        <f aca="false">D246+G246</f>
        <v>500</v>
      </c>
      <c r="I246" s="4" t="n">
        <v>375.13</v>
      </c>
      <c r="J246" s="22" t="n">
        <f aca="false">I246/H246*100</f>
        <v>75.026</v>
      </c>
    </row>
    <row r="247" customFormat="false" ht="18" hidden="false" customHeight="false" outlineLevel="0" collapsed="false">
      <c r="A247" s="27" t="s">
        <v>23</v>
      </c>
      <c r="B247" s="20" t="s">
        <v>247</v>
      </c>
      <c r="C247" s="20" t="s">
        <v>24</v>
      </c>
      <c r="D247" s="21"/>
      <c r="E247" s="21"/>
      <c r="F247" s="21"/>
      <c r="G247" s="21" t="n">
        <f aca="false">700</f>
        <v>700</v>
      </c>
      <c r="H247" s="21" t="n">
        <f aca="false">D247+G247</f>
        <v>700</v>
      </c>
      <c r="I247" s="4" t="n">
        <v>312.26</v>
      </c>
      <c r="J247" s="22" t="n">
        <f aca="false">I247/H247*100</f>
        <v>44.6085714285714</v>
      </c>
    </row>
    <row r="248" customFormat="false" ht="36" hidden="false" customHeight="false" outlineLevel="0" collapsed="false">
      <c r="A248" s="27" t="s">
        <v>248</v>
      </c>
      <c r="B248" s="20" t="s">
        <v>249</v>
      </c>
      <c r="C248" s="20" t="s">
        <v>14</v>
      </c>
      <c r="D248" s="21" t="n">
        <f aca="false">D249+D250</f>
        <v>3337.38</v>
      </c>
      <c r="E248" s="21" t="n">
        <f aca="false">E249+E250</f>
        <v>1680</v>
      </c>
      <c r="F248" s="21" t="n">
        <f aca="false">F249+F250</f>
        <v>1680</v>
      </c>
      <c r="G248" s="21" t="n">
        <f aca="false">G249+G250</f>
        <v>0</v>
      </c>
      <c r="H248" s="21" t="n">
        <f aca="false">D248+G248</f>
        <v>3337.38</v>
      </c>
      <c r="I248" s="4" t="n">
        <f aca="false">SUM(I249:I250)</f>
        <v>1576.26</v>
      </c>
      <c r="J248" s="22" t="n">
        <f aca="false">I248/H248*100</f>
        <v>47.2304622188663</v>
      </c>
    </row>
    <row r="249" customFormat="false" ht="36" hidden="false" customHeight="false" outlineLevel="0" collapsed="false">
      <c r="A249" s="27" t="s">
        <v>21</v>
      </c>
      <c r="B249" s="20" t="s">
        <v>249</v>
      </c>
      <c r="C249" s="20" t="s">
        <v>22</v>
      </c>
      <c r="D249" s="21" t="n">
        <v>3337.38</v>
      </c>
      <c r="E249" s="21" t="n">
        <v>840</v>
      </c>
      <c r="F249" s="21" t="n">
        <v>840</v>
      </c>
      <c r="G249" s="21" t="n">
        <f aca="false">-2375</f>
        <v>-2375</v>
      </c>
      <c r="H249" s="21" t="n">
        <v>853.27</v>
      </c>
      <c r="I249" s="4" t="n">
        <v>853.27</v>
      </c>
      <c r="J249" s="22" t="n">
        <f aca="false">I249/H249*100</f>
        <v>100</v>
      </c>
    </row>
    <row r="250" customFormat="false" ht="36" hidden="false" customHeight="false" outlineLevel="0" collapsed="false">
      <c r="A250" s="27" t="s">
        <v>27</v>
      </c>
      <c r="B250" s="20" t="s">
        <v>249</v>
      </c>
      <c r="C250" s="20" t="s">
        <v>28</v>
      </c>
      <c r="D250" s="21"/>
      <c r="E250" s="21" t="n">
        <v>840</v>
      </c>
      <c r="F250" s="21" t="n">
        <v>840</v>
      </c>
      <c r="G250" s="21" t="n">
        <f aca="false">2375</f>
        <v>2375</v>
      </c>
      <c r="H250" s="21" t="n">
        <v>2484.11</v>
      </c>
      <c r="I250" s="4" t="n">
        <v>722.99</v>
      </c>
      <c r="J250" s="22" t="n">
        <f aca="false">I250/H250*100</f>
        <v>29.104588766198</v>
      </c>
    </row>
    <row r="251" customFormat="false" ht="36" hidden="false" customHeight="false" outlineLevel="0" collapsed="false">
      <c r="A251" s="27" t="s">
        <v>250</v>
      </c>
      <c r="B251" s="20" t="s">
        <v>251</v>
      </c>
      <c r="C251" s="20" t="s">
        <v>14</v>
      </c>
      <c r="D251" s="21" t="n">
        <f aca="false">D252</f>
        <v>10</v>
      </c>
      <c r="E251" s="21" t="n">
        <f aca="false">E252</f>
        <v>50</v>
      </c>
      <c r="F251" s="21" t="n">
        <f aca="false">F252</f>
        <v>50</v>
      </c>
      <c r="G251" s="21" t="n">
        <f aca="false">G252</f>
        <v>0</v>
      </c>
      <c r="H251" s="21" t="n">
        <f aca="false">D251+G251</f>
        <v>10</v>
      </c>
      <c r="I251" s="4" t="n">
        <f aca="false">SUM(I252)</f>
        <v>0</v>
      </c>
      <c r="J251" s="22" t="n">
        <f aca="false">I251/H251*100</f>
        <v>0</v>
      </c>
    </row>
    <row r="252" customFormat="false" ht="36" hidden="false" customHeight="false" outlineLevel="0" collapsed="false">
      <c r="A252" s="27" t="s">
        <v>21</v>
      </c>
      <c r="B252" s="20" t="s">
        <v>251</v>
      </c>
      <c r="C252" s="20" t="s">
        <v>22</v>
      </c>
      <c r="D252" s="21" t="n">
        <v>10</v>
      </c>
      <c r="E252" s="21" t="n">
        <v>50</v>
      </c>
      <c r="F252" s="21" t="n">
        <v>50</v>
      </c>
      <c r="G252" s="21"/>
      <c r="H252" s="21" t="n">
        <f aca="false">D252+G252</f>
        <v>10</v>
      </c>
      <c r="I252" s="4" t="n">
        <v>0</v>
      </c>
      <c r="J252" s="22" t="n">
        <f aca="false">I252/H252*100</f>
        <v>0</v>
      </c>
    </row>
    <row r="253" customFormat="false" ht="36" hidden="false" customHeight="false" outlineLevel="0" collapsed="false">
      <c r="A253" s="27" t="s">
        <v>252</v>
      </c>
      <c r="B253" s="20" t="s">
        <v>253</v>
      </c>
      <c r="C253" s="20" t="s">
        <v>103</v>
      </c>
      <c r="D253" s="21" t="n">
        <f aca="false">D254</f>
        <v>0</v>
      </c>
      <c r="E253" s="21" t="n">
        <f aca="false">E254</f>
        <v>0</v>
      </c>
      <c r="F253" s="21" t="n">
        <f aca="false">F254</f>
        <v>0</v>
      </c>
      <c r="G253" s="21" t="n">
        <f aca="false">G254</f>
        <v>199.62</v>
      </c>
      <c r="H253" s="21" t="n">
        <f aca="false">D253+G253</f>
        <v>199.62</v>
      </c>
      <c r="I253" s="4" t="n">
        <f aca="false">SUM(I254)</f>
        <v>199.62</v>
      </c>
      <c r="J253" s="22" t="n">
        <f aca="false">I253/H253*100</f>
        <v>100</v>
      </c>
    </row>
    <row r="254" customFormat="false" ht="36" hidden="false" customHeight="false" outlineLevel="0" collapsed="false">
      <c r="A254" s="27" t="s">
        <v>21</v>
      </c>
      <c r="B254" s="20" t="s">
        <v>253</v>
      </c>
      <c r="C254" s="20" t="s">
        <v>22</v>
      </c>
      <c r="D254" s="21"/>
      <c r="E254" s="21"/>
      <c r="F254" s="21"/>
      <c r="G254" s="21" t="n">
        <v>199.62</v>
      </c>
      <c r="H254" s="21" t="n">
        <f aca="false">D254+G254</f>
        <v>199.62</v>
      </c>
      <c r="I254" s="4" t="n">
        <v>199.62</v>
      </c>
      <c r="J254" s="22" t="n">
        <f aca="false">I254/H254*100</f>
        <v>100</v>
      </c>
    </row>
    <row r="255" customFormat="false" ht="18" hidden="false" customHeight="false" outlineLevel="0" collapsed="false">
      <c r="A255" s="27" t="s">
        <v>254</v>
      </c>
      <c r="B255" s="28" t="s">
        <v>255</v>
      </c>
      <c r="C255" s="20" t="s">
        <v>14</v>
      </c>
      <c r="D255" s="21" t="n">
        <f aca="false">D256</f>
        <v>50</v>
      </c>
      <c r="E255" s="21" t="n">
        <v>200</v>
      </c>
      <c r="F255" s="21" t="n">
        <v>200</v>
      </c>
      <c r="G255" s="21" t="n">
        <f aca="false">G256</f>
        <v>0</v>
      </c>
      <c r="H255" s="21" t="n">
        <f aca="false">SUM(H256)</f>
        <v>50</v>
      </c>
      <c r="I255" s="4" t="n">
        <f aca="false">SUM(I256)</f>
        <v>0</v>
      </c>
      <c r="J255" s="22" t="n">
        <f aca="false">I255/H255*100</f>
        <v>0</v>
      </c>
    </row>
    <row r="256" customFormat="false" ht="18" hidden="false" customHeight="false" outlineLevel="0" collapsed="false">
      <c r="A256" s="27" t="s">
        <v>23</v>
      </c>
      <c r="B256" s="28" t="s">
        <v>255</v>
      </c>
      <c r="C256" s="20" t="s">
        <v>24</v>
      </c>
      <c r="D256" s="21" t="n">
        <v>50</v>
      </c>
      <c r="E256" s="21" t="n">
        <f aca="false">E257+E263+E270</f>
        <v>5041.07</v>
      </c>
      <c r="F256" s="21" t="n">
        <f aca="false">F257+F263+F270</f>
        <v>5041.07</v>
      </c>
      <c r="G256" s="21"/>
      <c r="H256" s="21" t="n">
        <f aca="false">D256+G256</f>
        <v>50</v>
      </c>
      <c r="I256" s="4" t="n">
        <v>0</v>
      </c>
      <c r="J256" s="22" t="n">
        <f aca="false">I256/H256*100</f>
        <v>0</v>
      </c>
    </row>
    <row r="257" customFormat="false" ht="36" hidden="false" customHeight="false" outlineLevel="0" collapsed="false">
      <c r="A257" s="39" t="s">
        <v>256</v>
      </c>
      <c r="B257" s="28" t="s">
        <v>257</v>
      </c>
      <c r="C257" s="20" t="s">
        <v>103</v>
      </c>
      <c r="D257" s="21" t="n">
        <f aca="false">D258</f>
        <v>840</v>
      </c>
      <c r="E257" s="21" t="n">
        <f aca="false">E258</f>
        <v>0</v>
      </c>
      <c r="F257" s="21" t="n">
        <f aca="false">F258</f>
        <v>0</v>
      </c>
      <c r="G257" s="21" t="n">
        <f aca="false">G258</f>
        <v>50</v>
      </c>
      <c r="H257" s="21" t="n">
        <f aca="false">D257+G257</f>
        <v>890</v>
      </c>
      <c r="I257" s="4" t="n">
        <f aca="false">SUM(I258)</f>
        <v>316.18</v>
      </c>
      <c r="J257" s="22" t="n">
        <f aca="false">I257/H257*100</f>
        <v>35.5258426966292</v>
      </c>
    </row>
    <row r="258" customFormat="false" ht="72" hidden="false" customHeight="false" outlineLevel="0" collapsed="false">
      <c r="A258" s="27" t="s">
        <v>19</v>
      </c>
      <c r="B258" s="28" t="s">
        <v>257</v>
      </c>
      <c r="C258" s="20" t="s">
        <v>20</v>
      </c>
      <c r="D258" s="21" t="n">
        <v>840</v>
      </c>
      <c r="E258" s="21" t="n">
        <f aca="false">E259</f>
        <v>0</v>
      </c>
      <c r="F258" s="21" t="n">
        <f aca="false">F259</f>
        <v>0</v>
      </c>
      <c r="G258" s="21" t="n">
        <f aca="false">50</f>
        <v>50</v>
      </c>
      <c r="H258" s="21" t="n">
        <f aca="false">D258+G258</f>
        <v>890</v>
      </c>
      <c r="I258" s="4" t="n">
        <v>316.18</v>
      </c>
      <c r="J258" s="22" t="n">
        <f aca="false">I258/H258*100</f>
        <v>35.5258426966292</v>
      </c>
    </row>
    <row r="259" customFormat="false" ht="18" hidden="true" customHeight="false" outlineLevel="0" collapsed="false">
      <c r="A259" s="27"/>
      <c r="B259" s="40"/>
      <c r="C259" s="20"/>
      <c r="D259" s="21"/>
      <c r="E259" s="21"/>
      <c r="F259" s="21"/>
      <c r="G259" s="21"/>
      <c r="H259" s="21"/>
      <c r="J259" s="22"/>
    </row>
    <row r="260" customFormat="false" ht="18" hidden="true" customHeight="false" outlineLevel="0" collapsed="false">
      <c r="A260" s="27"/>
      <c r="B260" s="40"/>
      <c r="C260" s="20"/>
      <c r="D260" s="21"/>
      <c r="E260" s="21"/>
      <c r="F260" s="21"/>
      <c r="G260" s="21"/>
      <c r="H260" s="21"/>
      <c r="J260" s="22"/>
    </row>
    <row r="261" customFormat="false" ht="42.75" hidden="false" customHeight="true" outlineLevel="0" collapsed="false">
      <c r="A261" s="27" t="s">
        <v>258</v>
      </c>
      <c r="B261" s="20" t="s">
        <v>259</v>
      </c>
      <c r="C261" s="20" t="s">
        <v>14</v>
      </c>
      <c r="D261" s="21" t="n">
        <f aca="false">D262</f>
        <v>200</v>
      </c>
      <c r="E261" s="21" t="n">
        <f aca="false">E262</f>
        <v>9282.14</v>
      </c>
      <c r="F261" s="21" t="n">
        <f aca="false">F262</f>
        <v>9282.14</v>
      </c>
      <c r="G261" s="21" t="n">
        <f aca="false">G262</f>
        <v>303.3</v>
      </c>
      <c r="H261" s="21" t="n">
        <f aca="false">D261+G261</f>
        <v>503.3</v>
      </c>
      <c r="I261" s="4" t="n">
        <f aca="false">SUM(I262)</f>
        <v>199.8</v>
      </c>
      <c r="J261" s="22" t="n">
        <f aca="false">I261/H261*100</f>
        <v>39.6979932445857</v>
      </c>
    </row>
    <row r="262" customFormat="false" ht="54" hidden="false" customHeight="false" outlineLevel="0" collapsed="false">
      <c r="A262" s="27" t="s">
        <v>260</v>
      </c>
      <c r="B262" s="20" t="s">
        <v>261</v>
      </c>
      <c r="C262" s="20" t="s">
        <v>14</v>
      </c>
      <c r="D262" s="21" t="n">
        <f aca="false">D263+D264</f>
        <v>200</v>
      </c>
      <c r="E262" s="21" t="n">
        <f aca="false">E263+E264</f>
        <v>9282.14</v>
      </c>
      <c r="F262" s="21" t="n">
        <f aca="false">F263+F264</f>
        <v>9282.14</v>
      </c>
      <c r="G262" s="21" t="n">
        <f aca="false">G263+G264</f>
        <v>303.3</v>
      </c>
      <c r="H262" s="21" t="n">
        <f aca="false">D262+G262</f>
        <v>503.3</v>
      </c>
      <c r="I262" s="4" t="n">
        <f aca="false">SUM(I263:I264)</f>
        <v>199.8</v>
      </c>
      <c r="J262" s="22" t="n">
        <f aca="false">I262/H262*100</f>
        <v>39.6979932445857</v>
      </c>
    </row>
    <row r="263" customFormat="false" ht="36" hidden="false" customHeight="false" outlineLevel="0" collapsed="false">
      <c r="A263" s="27" t="s">
        <v>21</v>
      </c>
      <c r="B263" s="20" t="s">
        <v>261</v>
      </c>
      <c r="C263" s="20" t="s">
        <v>22</v>
      </c>
      <c r="D263" s="21"/>
      <c r="E263" s="21" t="n">
        <v>4641.07</v>
      </c>
      <c r="F263" s="21" t="n">
        <v>4641.07</v>
      </c>
      <c r="G263" s="21" t="n">
        <v>33.3</v>
      </c>
      <c r="H263" s="21" t="n">
        <f aca="false">D263+G263</f>
        <v>33.3</v>
      </c>
      <c r="I263" s="4" t="n">
        <v>33.3</v>
      </c>
      <c r="J263" s="22" t="n">
        <f aca="false">I263/H263*100</f>
        <v>100</v>
      </c>
    </row>
    <row r="264" customFormat="false" ht="36" hidden="false" customHeight="false" outlineLevel="0" collapsed="false">
      <c r="A264" s="27" t="s">
        <v>27</v>
      </c>
      <c r="B264" s="20" t="s">
        <v>261</v>
      </c>
      <c r="C264" s="20" t="s">
        <v>28</v>
      </c>
      <c r="D264" s="21" t="n">
        <v>200</v>
      </c>
      <c r="E264" s="21" t="n">
        <v>4641.07</v>
      </c>
      <c r="F264" s="21" t="n">
        <v>4641.07</v>
      </c>
      <c r="G264" s="21" t="n">
        <f aca="false">270</f>
        <v>270</v>
      </c>
      <c r="H264" s="21" t="n">
        <f aca="false">D264+G264</f>
        <v>470</v>
      </c>
      <c r="I264" s="4" t="n">
        <v>166.5</v>
      </c>
      <c r="J264" s="22" t="n">
        <f aca="false">I264/H264*100</f>
        <v>35.4255319148936</v>
      </c>
    </row>
    <row r="265" customFormat="false" ht="54" hidden="false" customHeight="false" outlineLevel="0" collapsed="false">
      <c r="A265" s="27" t="s">
        <v>262</v>
      </c>
      <c r="B265" s="20" t="s">
        <v>263</v>
      </c>
      <c r="C265" s="20" t="s">
        <v>14</v>
      </c>
      <c r="D265" s="21" t="n">
        <f aca="false">D266+D271+D279</f>
        <v>6264.07</v>
      </c>
      <c r="E265" s="21" t="n">
        <v>619.5</v>
      </c>
      <c r="F265" s="21" t="n">
        <v>619.5</v>
      </c>
      <c r="G265" s="21" t="n">
        <f aca="false">G266+G271+G279</f>
        <v>500</v>
      </c>
      <c r="H265" s="21" t="n">
        <f aca="false">D265+G265</f>
        <v>6764.07</v>
      </c>
      <c r="I265" s="4" t="n">
        <f aca="false">SUM(I266+I271+I279)</f>
        <v>3174.34</v>
      </c>
      <c r="J265" s="22" t="n">
        <f aca="false">I265/H265*100</f>
        <v>46.9294374540772</v>
      </c>
    </row>
    <row r="266" customFormat="false" ht="38.25" hidden="false" customHeight="true" outlineLevel="0" collapsed="false">
      <c r="A266" s="27" t="s">
        <v>264</v>
      </c>
      <c r="B266" s="20" t="s">
        <v>265</v>
      </c>
      <c r="C266" s="20" t="s">
        <v>14</v>
      </c>
      <c r="D266" s="21" t="n">
        <f aca="false">D267</f>
        <v>5264.07</v>
      </c>
      <c r="E266" s="21" t="n">
        <v>3.5</v>
      </c>
      <c r="F266" s="21" t="n">
        <v>3.5</v>
      </c>
      <c r="G266" s="21" t="n">
        <f aca="false">G267</f>
        <v>0</v>
      </c>
      <c r="H266" s="21" t="n">
        <f aca="false">D266+G266</f>
        <v>5264.07</v>
      </c>
      <c r="I266" s="4" t="n">
        <f aca="false">SUM(I267)</f>
        <v>2438.28</v>
      </c>
      <c r="J266" s="22" t="n">
        <f aca="false">I266/H266*100</f>
        <v>46.3192928665462</v>
      </c>
    </row>
    <row r="267" customFormat="false" ht="18" hidden="false" customHeight="false" outlineLevel="0" collapsed="false">
      <c r="A267" s="27" t="s">
        <v>81</v>
      </c>
      <c r="B267" s="20" t="s">
        <v>266</v>
      </c>
      <c r="C267" s="20" t="s">
        <v>14</v>
      </c>
      <c r="D267" s="21" t="n">
        <f aca="false">SUM(D268:D270)</f>
        <v>5264.07</v>
      </c>
      <c r="E267" s="21" t="n">
        <f aca="false">E268+E270+E272</f>
        <v>870</v>
      </c>
      <c r="F267" s="21" t="n">
        <f aca="false">F268+F270+F272</f>
        <v>870</v>
      </c>
      <c r="G267" s="21" t="n">
        <f aca="false">SUM(G268:G270)</f>
        <v>0</v>
      </c>
      <c r="H267" s="21" t="n">
        <f aca="false">D267+G267</f>
        <v>5264.07</v>
      </c>
      <c r="I267" s="4" t="n">
        <f aca="false">SUM(I268:I270)</f>
        <v>2438.28</v>
      </c>
      <c r="J267" s="22" t="n">
        <f aca="false">I267/H267*100</f>
        <v>46.3192928665462</v>
      </c>
    </row>
    <row r="268" customFormat="false" ht="72" hidden="false" customHeight="false" outlineLevel="0" collapsed="false">
      <c r="A268" s="27" t="s">
        <v>19</v>
      </c>
      <c r="B268" s="20" t="s">
        <v>266</v>
      </c>
      <c r="C268" s="20" t="s">
        <v>20</v>
      </c>
      <c r="D268" s="21" t="n">
        <v>4641.07</v>
      </c>
      <c r="E268" s="21" t="n">
        <f aca="false">E269</f>
        <v>172</v>
      </c>
      <c r="F268" s="21" t="n">
        <f aca="false">F269</f>
        <v>172</v>
      </c>
      <c r="G268" s="21"/>
      <c r="H268" s="21" t="n">
        <f aca="false">D268+G268</f>
        <v>4641.07</v>
      </c>
      <c r="I268" s="4" t="n">
        <v>2097.1</v>
      </c>
      <c r="J268" s="22" t="n">
        <f aca="false">I268/H268*100</f>
        <v>45.1857007112584</v>
      </c>
    </row>
    <row r="269" customFormat="false" ht="36" hidden="false" customHeight="false" outlineLevel="0" collapsed="false">
      <c r="A269" s="27" t="s">
        <v>21</v>
      </c>
      <c r="B269" s="20" t="s">
        <v>266</v>
      </c>
      <c r="C269" s="20" t="s">
        <v>22</v>
      </c>
      <c r="D269" s="21" t="n">
        <v>619.5</v>
      </c>
      <c r="E269" s="21" t="n">
        <v>172</v>
      </c>
      <c r="F269" s="21" t="n">
        <v>172</v>
      </c>
      <c r="G269" s="21"/>
      <c r="H269" s="21" t="n">
        <f aca="false">D269+G269</f>
        <v>619.5</v>
      </c>
      <c r="I269" s="4" t="n">
        <v>339.78</v>
      </c>
      <c r="J269" s="22" t="n">
        <f aca="false">I269/H269*100</f>
        <v>54.8474576271186</v>
      </c>
    </row>
    <row r="270" customFormat="false" ht="18" hidden="false" customHeight="false" outlineLevel="0" collapsed="false">
      <c r="A270" s="27" t="s">
        <v>23</v>
      </c>
      <c r="B270" s="20" t="s">
        <v>266</v>
      </c>
      <c r="C270" s="20" t="s">
        <v>24</v>
      </c>
      <c r="D270" s="21" t="n">
        <v>3.5</v>
      </c>
      <c r="E270" s="21" t="n">
        <f aca="false">E271</f>
        <v>400</v>
      </c>
      <c r="F270" s="21" t="n">
        <f aca="false">F271</f>
        <v>400</v>
      </c>
      <c r="G270" s="21"/>
      <c r="H270" s="21" t="n">
        <f aca="false">D270+G270</f>
        <v>3.5</v>
      </c>
      <c r="I270" s="4" t="n">
        <v>1.4</v>
      </c>
      <c r="J270" s="22" t="n">
        <f aca="false">I270/H270*100</f>
        <v>40</v>
      </c>
    </row>
    <row r="271" customFormat="false" ht="36" hidden="false" customHeight="false" outlineLevel="0" collapsed="false">
      <c r="A271" s="27" t="s">
        <v>267</v>
      </c>
      <c r="B271" s="28" t="s">
        <v>268</v>
      </c>
      <c r="C271" s="20" t="s">
        <v>14</v>
      </c>
      <c r="D271" s="21" t="n">
        <f aca="false">D272+D274+D276</f>
        <v>870</v>
      </c>
      <c r="E271" s="21" t="n">
        <v>400</v>
      </c>
      <c r="F271" s="21" t="n">
        <v>400</v>
      </c>
      <c r="G271" s="21" t="n">
        <f aca="false">G272+G274+G276</f>
        <v>500</v>
      </c>
      <c r="H271" s="21" t="n">
        <f aca="false">D271+G271</f>
        <v>1370</v>
      </c>
      <c r="I271" s="4" t="n">
        <f aca="false">SUM(I272+I274+I276)</f>
        <v>736.06</v>
      </c>
      <c r="J271" s="22" t="n">
        <f aca="false">I271/H271*100</f>
        <v>53.7270072992701</v>
      </c>
    </row>
    <row r="272" customFormat="false" ht="54" hidden="false" customHeight="false" outlineLevel="0" collapsed="false">
      <c r="A272" s="27" t="s">
        <v>269</v>
      </c>
      <c r="B272" s="28" t="s">
        <v>270</v>
      </c>
      <c r="C272" s="20" t="s">
        <v>14</v>
      </c>
      <c r="D272" s="21" t="n">
        <f aca="false">D273</f>
        <v>172</v>
      </c>
      <c r="E272" s="21" t="n">
        <f aca="false">E273</f>
        <v>298</v>
      </c>
      <c r="F272" s="21" t="n">
        <f aca="false">F273</f>
        <v>298</v>
      </c>
      <c r="G272" s="21" t="n">
        <f aca="false">G273</f>
        <v>0</v>
      </c>
      <c r="H272" s="21" t="n">
        <f aca="false">D272+G272</f>
        <v>172</v>
      </c>
      <c r="I272" s="4" t="n">
        <f aca="false">SUM(I273)</f>
        <v>111</v>
      </c>
      <c r="J272" s="22" t="n">
        <f aca="false">I272/H272*100</f>
        <v>64.5348837209302</v>
      </c>
    </row>
    <row r="273" customFormat="false" ht="36" hidden="false" customHeight="false" outlineLevel="0" collapsed="false">
      <c r="A273" s="27" t="s">
        <v>21</v>
      </c>
      <c r="B273" s="28" t="s">
        <v>270</v>
      </c>
      <c r="C273" s="20" t="s">
        <v>22</v>
      </c>
      <c r="D273" s="21" t="n">
        <v>172</v>
      </c>
      <c r="E273" s="21" t="n">
        <v>298</v>
      </c>
      <c r="F273" s="21" t="n">
        <v>298</v>
      </c>
      <c r="G273" s="21"/>
      <c r="H273" s="21" t="n">
        <f aca="false">D273+G273</f>
        <v>172</v>
      </c>
      <c r="I273" s="4" t="n">
        <v>111</v>
      </c>
      <c r="J273" s="22" t="n">
        <f aca="false">I273/H273*100</f>
        <v>64.5348837209302</v>
      </c>
    </row>
    <row r="274" customFormat="false" ht="54" hidden="false" customHeight="false" outlineLevel="0" collapsed="false">
      <c r="A274" s="27" t="s">
        <v>271</v>
      </c>
      <c r="B274" s="28" t="s">
        <v>272</v>
      </c>
      <c r="C274" s="20" t="s">
        <v>14</v>
      </c>
      <c r="D274" s="21" t="n">
        <f aca="false">D275</f>
        <v>400</v>
      </c>
      <c r="E274" s="21" t="n">
        <f aca="false">E275+E277+E280</f>
        <v>140</v>
      </c>
      <c r="F274" s="21" t="n">
        <f aca="false">F275+F277+F280</f>
        <v>140</v>
      </c>
      <c r="G274" s="21" t="n">
        <f aca="false">G275</f>
        <v>0</v>
      </c>
      <c r="H274" s="21" t="n">
        <f aca="false">D274+G274</f>
        <v>400</v>
      </c>
      <c r="I274" s="4" t="n">
        <f aca="false">SUM(I275)</f>
        <v>99.91</v>
      </c>
      <c r="J274" s="22" t="n">
        <f aca="false">I274/H274*100</f>
        <v>24.9775</v>
      </c>
    </row>
    <row r="275" customFormat="false" ht="41.25" hidden="false" customHeight="true" outlineLevel="0" collapsed="false">
      <c r="A275" s="27" t="s">
        <v>273</v>
      </c>
      <c r="B275" s="28" t="s">
        <v>272</v>
      </c>
      <c r="C275" s="20" t="s">
        <v>22</v>
      </c>
      <c r="D275" s="21" t="n">
        <v>400</v>
      </c>
      <c r="E275" s="21" t="n">
        <f aca="false">E276</f>
        <v>70</v>
      </c>
      <c r="F275" s="21" t="n">
        <f aca="false">F276</f>
        <v>70</v>
      </c>
      <c r="G275" s="21"/>
      <c r="H275" s="21" t="n">
        <f aca="false">D275+G275</f>
        <v>400</v>
      </c>
      <c r="I275" s="4" t="n">
        <v>99.91</v>
      </c>
      <c r="J275" s="22" t="n">
        <f aca="false">I275/H275*100</f>
        <v>24.9775</v>
      </c>
    </row>
    <row r="276" customFormat="false" ht="36" hidden="false" customHeight="false" outlineLevel="0" collapsed="false">
      <c r="A276" s="27" t="s">
        <v>274</v>
      </c>
      <c r="B276" s="28" t="s">
        <v>275</v>
      </c>
      <c r="C276" s="20" t="s">
        <v>14</v>
      </c>
      <c r="D276" s="21" t="n">
        <f aca="false">D277+D278</f>
        <v>298</v>
      </c>
      <c r="E276" s="21" t="n">
        <f aca="false">E277+E278</f>
        <v>70</v>
      </c>
      <c r="F276" s="21" t="n">
        <f aca="false">F277+F278</f>
        <v>70</v>
      </c>
      <c r="G276" s="21" t="n">
        <f aca="false">G277+G278</f>
        <v>500</v>
      </c>
      <c r="H276" s="21" t="n">
        <f aca="false">D276+G276</f>
        <v>798</v>
      </c>
      <c r="I276" s="4" t="n">
        <f aca="false">SUM(I277:I278)</f>
        <v>525.15</v>
      </c>
      <c r="J276" s="22" t="n">
        <f aca="false">I276/H276*100</f>
        <v>65.8082706766917</v>
      </c>
    </row>
    <row r="277" customFormat="false" ht="36" hidden="false" customHeight="false" outlineLevel="0" collapsed="false">
      <c r="A277" s="27" t="s">
        <v>21</v>
      </c>
      <c r="B277" s="20" t="s">
        <v>275</v>
      </c>
      <c r="C277" s="20" t="s">
        <v>22</v>
      </c>
      <c r="D277" s="21" t="n">
        <v>298</v>
      </c>
      <c r="E277" s="21" t="n">
        <f aca="false">E279</f>
        <v>40</v>
      </c>
      <c r="F277" s="21" t="n">
        <f aca="false">F279</f>
        <v>40</v>
      </c>
      <c r="G277" s="21" t="n">
        <f aca="false">351.92+96.52</f>
        <v>448.44</v>
      </c>
      <c r="H277" s="21" t="n">
        <f aca="false">D277+G277</f>
        <v>746.44</v>
      </c>
      <c r="I277" s="4" t="n">
        <v>525.15</v>
      </c>
      <c r="J277" s="22" t="n">
        <f aca="false">I277/H277*100</f>
        <v>70.3539467338299</v>
      </c>
    </row>
    <row r="278" customFormat="false" ht="18" hidden="false" customHeight="false" outlineLevel="0" collapsed="false">
      <c r="A278" s="27" t="s">
        <v>23</v>
      </c>
      <c r="B278" s="20" t="s">
        <v>275</v>
      </c>
      <c r="C278" s="20" t="s">
        <v>24</v>
      </c>
      <c r="D278" s="21"/>
      <c r="E278" s="21" t="n">
        <f aca="false">E280</f>
        <v>30</v>
      </c>
      <c r="F278" s="21" t="n">
        <f aca="false">F280</f>
        <v>30</v>
      </c>
      <c r="G278" s="21" t="n">
        <f aca="false">148.08-96.52</f>
        <v>51.56</v>
      </c>
      <c r="H278" s="21" t="n">
        <v>51.56</v>
      </c>
      <c r="I278" s="4" t="n">
        <v>0</v>
      </c>
      <c r="J278" s="22" t="n">
        <f aca="false">I278/H278*100</f>
        <v>0</v>
      </c>
    </row>
    <row r="279" customFormat="false" ht="18" hidden="false" customHeight="false" outlineLevel="0" collapsed="false">
      <c r="A279" s="27" t="s">
        <v>276</v>
      </c>
      <c r="B279" s="20" t="s">
        <v>277</v>
      </c>
      <c r="C279" s="20" t="s">
        <v>14</v>
      </c>
      <c r="D279" s="21" t="n">
        <f aca="false">D280+D282+D284</f>
        <v>130</v>
      </c>
      <c r="E279" s="21" t="n">
        <v>40</v>
      </c>
      <c r="F279" s="21" t="n">
        <v>40</v>
      </c>
      <c r="G279" s="21" t="n">
        <f aca="false">G280+G282+G284</f>
        <v>0</v>
      </c>
      <c r="H279" s="21" t="n">
        <f aca="false">D279+G279</f>
        <v>130</v>
      </c>
      <c r="I279" s="4" t="n">
        <f aca="false">SUM(I280+I282+I284)</f>
        <v>0</v>
      </c>
      <c r="J279" s="22" t="n">
        <f aca="false">I279/H279*100</f>
        <v>0</v>
      </c>
    </row>
    <row r="280" customFormat="false" ht="26.25" hidden="false" customHeight="true" outlineLevel="0" collapsed="false">
      <c r="A280" s="27" t="s">
        <v>278</v>
      </c>
      <c r="B280" s="28" t="s">
        <v>279</v>
      </c>
      <c r="C280" s="20" t="s">
        <v>14</v>
      </c>
      <c r="D280" s="21" t="n">
        <f aca="false">D281</f>
        <v>60</v>
      </c>
      <c r="E280" s="21" t="n">
        <f aca="false">E281</f>
        <v>30</v>
      </c>
      <c r="F280" s="21" t="n">
        <f aca="false">F281</f>
        <v>30</v>
      </c>
      <c r="G280" s="21" t="n">
        <f aca="false">G281</f>
        <v>0</v>
      </c>
      <c r="H280" s="21" t="n">
        <f aca="false">D280+G280</f>
        <v>60</v>
      </c>
      <c r="I280" s="4" t="n">
        <f aca="false">SUM(I281)</f>
        <v>0</v>
      </c>
      <c r="J280" s="22" t="n">
        <f aca="false">I280/H280*100</f>
        <v>0</v>
      </c>
    </row>
    <row r="281" customFormat="false" ht="36" hidden="false" customHeight="false" outlineLevel="0" collapsed="false">
      <c r="A281" s="27" t="s">
        <v>21</v>
      </c>
      <c r="B281" s="28" t="s">
        <v>279</v>
      </c>
      <c r="C281" s="20" t="s">
        <v>22</v>
      </c>
      <c r="D281" s="21" t="n">
        <v>60</v>
      </c>
      <c r="E281" s="21" t="n">
        <v>30</v>
      </c>
      <c r="F281" s="21" t="n">
        <v>30</v>
      </c>
      <c r="G281" s="21"/>
      <c r="H281" s="21" t="n">
        <f aca="false">D281+G281</f>
        <v>60</v>
      </c>
      <c r="I281" s="4" t="n">
        <v>0</v>
      </c>
      <c r="J281" s="22" t="n">
        <f aca="false">I281/H281*100</f>
        <v>0</v>
      </c>
    </row>
    <row r="282" customFormat="false" ht="36" hidden="false" customHeight="false" outlineLevel="0" collapsed="false">
      <c r="A282" s="41" t="s">
        <v>280</v>
      </c>
      <c r="B282" s="20" t="s">
        <v>281</v>
      </c>
      <c r="C282" s="20" t="s">
        <v>14</v>
      </c>
      <c r="D282" s="21" t="n">
        <f aca="false">D283</f>
        <v>40</v>
      </c>
      <c r="E282" s="21" t="n">
        <f aca="false">E283+E288+E291+E294</f>
        <v>11798.98</v>
      </c>
      <c r="F282" s="21" t="n">
        <f aca="false">F283+F288+F291+F294</f>
        <v>11798.98</v>
      </c>
      <c r="G282" s="21" t="n">
        <f aca="false">G283</f>
        <v>0</v>
      </c>
      <c r="H282" s="21" t="n">
        <f aca="false">D282+G282</f>
        <v>40</v>
      </c>
      <c r="I282" s="4" t="n">
        <f aca="false">SUM(I283)</f>
        <v>0</v>
      </c>
      <c r="J282" s="22" t="n">
        <f aca="false">I282/H282*100</f>
        <v>0</v>
      </c>
    </row>
    <row r="283" customFormat="false" ht="36" hidden="false" customHeight="false" outlineLevel="0" collapsed="false">
      <c r="A283" s="27" t="s">
        <v>21</v>
      </c>
      <c r="B283" s="20" t="s">
        <v>281</v>
      </c>
      <c r="C283" s="20" t="s">
        <v>22</v>
      </c>
      <c r="D283" s="21" t="n">
        <v>40</v>
      </c>
      <c r="E283" s="21" t="n">
        <f aca="false">E284</f>
        <v>9298.98</v>
      </c>
      <c r="F283" s="21" t="n">
        <f aca="false">F284</f>
        <v>9298.98</v>
      </c>
      <c r="G283" s="21"/>
      <c r="H283" s="21" t="n">
        <f aca="false">D283+G283</f>
        <v>40</v>
      </c>
      <c r="I283" s="4" t="n">
        <v>0</v>
      </c>
      <c r="J283" s="22" t="n">
        <f aca="false">I283/H283*100</f>
        <v>0</v>
      </c>
    </row>
    <row r="284" customFormat="false" ht="20.25" hidden="false" customHeight="true" outlineLevel="0" collapsed="false">
      <c r="A284" s="27" t="s">
        <v>282</v>
      </c>
      <c r="B284" s="20" t="s">
        <v>283</v>
      </c>
      <c r="C284" s="20" t="s">
        <v>14</v>
      </c>
      <c r="D284" s="21" t="n">
        <f aca="false">D285</f>
        <v>30</v>
      </c>
      <c r="E284" s="21" t="n">
        <f aca="false">E285+E286+E287</f>
        <v>9298.98</v>
      </c>
      <c r="F284" s="21" t="n">
        <f aca="false">F285+F286+F287</f>
        <v>9298.98</v>
      </c>
      <c r="G284" s="21" t="n">
        <f aca="false">G285</f>
        <v>0</v>
      </c>
      <c r="H284" s="21" t="n">
        <f aca="false">D284+G284</f>
        <v>30</v>
      </c>
      <c r="I284" s="4" t="n">
        <f aca="false">SUM(I285)</f>
        <v>0</v>
      </c>
      <c r="J284" s="22" t="n">
        <f aca="false">I284/H284*100</f>
        <v>0</v>
      </c>
    </row>
    <row r="285" customFormat="false" ht="36" hidden="false" customHeight="false" outlineLevel="0" collapsed="false">
      <c r="A285" s="27" t="s">
        <v>273</v>
      </c>
      <c r="B285" s="20" t="s">
        <v>283</v>
      </c>
      <c r="C285" s="20" t="s">
        <v>22</v>
      </c>
      <c r="D285" s="21" t="n">
        <v>30</v>
      </c>
      <c r="E285" s="21" t="n">
        <v>8392.48</v>
      </c>
      <c r="F285" s="21" t="n">
        <v>8392.48</v>
      </c>
      <c r="G285" s="21"/>
      <c r="H285" s="21" t="n">
        <f aca="false">D285+G285</f>
        <v>30</v>
      </c>
      <c r="I285" s="4" t="n">
        <v>0</v>
      </c>
      <c r="J285" s="22" t="n">
        <f aca="false">I285/H285*100</f>
        <v>0</v>
      </c>
    </row>
    <row r="286" customFormat="false" ht="36" hidden="false" customHeight="false" outlineLevel="0" collapsed="false">
      <c r="A286" s="27" t="s">
        <v>284</v>
      </c>
      <c r="B286" s="20" t="s">
        <v>285</v>
      </c>
      <c r="C286" s="20" t="s">
        <v>14</v>
      </c>
      <c r="D286" s="21" t="n">
        <f aca="false">D287+D292+D295+D298</f>
        <v>19786.28</v>
      </c>
      <c r="E286" s="21" t="n">
        <v>895.2</v>
      </c>
      <c r="F286" s="21" t="n">
        <v>895.2</v>
      </c>
      <c r="G286" s="21" t="n">
        <f aca="false">G287+G292+G295+G298</f>
        <v>-2587.35</v>
      </c>
      <c r="H286" s="21" t="n">
        <f aca="false">H287+H292+H295+H298</f>
        <v>17108.59</v>
      </c>
      <c r="I286" s="4" t="n">
        <f aca="false">SUM(I287+I292+I295+I298)</f>
        <v>3701.5</v>
      </c>
      <c r="J286" s="22" t="n">
        <f aca="false">I286/H286*100</f>
        <v>21.6353305561709</v>
      </c>
    </row>
    <row r="287" customFormat="false" ht="36" hidden="false" customHeight="false" outlineLevel="0" collapsed="false">
      <c r="A287" s="27" t="s">
        <v>286</v>
      </c>
      <c r="B287" s="20" t="s">
        <v>287</v>
      </c>
      <c r="C287" s="20" t="s">
        <v>14</v>
      </c>
      <c r="D287" s="21" t="n">
        <f aca="false">D288</f>
        <v>9378.98</v>
      </c>
      <c r="E287" s="21" t="n">
        <v>11.3</v>
      </c>
      <c r="F287" s="21" t="n">
        <v>11.3</v>
      </c>
      <c r="G287" s="21" t="n">
        <f aca="false">G288</f>
        <v>-40.35</v>
      </c>
      <c r="H287" s="21" t="n">
        <f aca="false">H288</f>
        <v>9294.63</v>
      </c>
      <c r="I287" s="4" t="n">
        <f aca="false">SUM(I288)</f>
        <v>3483.46</v>
      </c>
      <c r="J287" s="22" t="n">
        <f aca="false">I287/H287*100</f>
        <v>37.4781997777211</v>
      </c>
    </row>
    <row r="288" customFormat="false" ht="18" hidden="false" customHeight="false" outlineLevel="0" collapsed="false">
      <c r="A288" s="27" t="s">
        <v>81</v>
      </c>
      <c r="B288" s="20" t="s">
        <v>288</v>
      </c>
      <c r="C288" s="20" t="s">
        <v>14</v>
      </c>
      <c r="D288" s="21" t="n">
        <f aca="false">D289+D290+D291</f>
        <v>9378.98</v>
      </c>
      <c r="E288" s="21" t="n">
        <f aca="false">E289</f>
        <v>1000</v>
      </c>
      <c r="F288" s="21" t="n">
        <f aca="false">F289</f>
        <v>1000</v>
      </c>
      <c r="G288" s="21" t="n">
        <f aca="false">G289+G290+G291</f>
        <v>-40.35</v>
      </c>
      <c r="H288" s="21" t="n">
        <f aca="false">H289+H290+H291</f>
        <v>9294.63</v>
      </c>
      <c r="I288" s="21" t="n">
        <f aca="false">I289+I290+I291</f>
        <v>3483.46</v>
      </c>
      <c r="J288" s="22" t="n">
        <f aca="false">I288/H288*100</f>
        <v>37.4781997777211</v>
      </c>
    </row>
    <row r="289" customFormat="false" ht="72" hidden="false" customHeight="false" outlineLevel="0" collapsed="false">
      <c r="A289" s="27" t="s">
        <v>19</v>
      </c>
      <c r="B289" s="20" t="s">
        <v>288</v>
      </c>
      <c r="C289" s="20" t="s">
        <v>20</v>
      </c>
      <c r="D289" s="21" t="n">
        <v>8392.48</v>
      </c>
      <c r="E289" s="21" t="n">
        <f aca="false">E290</f>
        <v>1000</v>
      </c>
      <c r="F289" s="21" t="n">
        <f aca="false">F290</f>
        <v>1000</v>
      </c>
      <c r="G289" s="21" t="n">
        <f aca="false">-40.35</f>
        <v>-40.35</v>
      </c>
      <c r="H289" s="21" t="n">
        <v>8278.13</v>
      </c>
      <c r="I289" s="4" t="n">
        <v>3043.14</v>
      </c>
      <c r="J289" s="22" t="n">
        <f aca="false">I289/H289*100</f>
        <v>36.7612008992369</v>
      </c>
    </row>
    <row r="290" customFormat="false" ht="36" hidden="false" customHeight="false" outlineLevel="0" collapsed="false">
      <c r="A290" s="27" t="s">
        <v>21</v>
      </c>
      <c r="B290" s="20" t="s">
        <v>288</v>
      </c>
      <c r="C290" s="20" t="s">
        <v>22</v>
      </c>
      <c r="D290" s="21" t="n">
        <v>975.2</v>
      </c>
      <c r="E290" s="21" t="n">
        <v>1000</v>
      </c>
      <c r="F290" s="21" t="n">
        <v>1000</v>
      </c>
      <c r="G290" s="21"/>
      <c r="H290" s="21" t="n">
        <v>1005.2</v>
      </c>
      <c r="I290" s="4" t="n">
        <v>436.44</v>
      </c>
      <c r="J290" s="22" t="n">
        <f aca="false">I290/H290*100</f>
        <v>43.4182252288102</v>
      </c>
    </row>
    <row r="291" customFormat="false" ht="18" hidden="false" customHeight="false" outlineLevel="0" collapsed="false">
      <c r="A291" s="27" t="s">
        <v>23</v>
      </c>
      <c r="B291" s="20" t="s">
        <v>288</v>
      </c>
      <c r="C291" s="20" t="s">
        <v>24</v>
      </c>
      <c r="D291" s="21" t="n">
        <v>11.3</v>
      </c>
      <c r="E291" s="21" t="n">
        <f aca="false">E292</f>
        <v>1500</v>
      </c>
      <c r="F291" s="21" t="n">
        <f aca="false">F292</f>
        <v>1500</v>
      </c>
      <c r="G291" s="21"/>
      <c r="H291" s="21" t="n">
        <f aca="false">D291+G291</f>
        <v>11.3</v>
      </c>
      <c r="I291" s="4" t="n">
        <v>3.88</v>
      </c>
      <c r="J291" s="22" t="n">
        <f aca="false">I291/H291*100</f>
        <v>34.3362831858407</v>
      </c>
    </row>
    <row r="292" customFormat="false" ht="36" hidden="false" customHeight="false" outlineLevel="0" collapsed="false">
      <c r="A292" s="27" t="s">
        <v>289</v>
      </c>
      <c r="B292" s="20" t="s">
        <v>290</v>
      </c>
      <c r="C292" s="20" t="s">
        <v>14</v>
      </c>
      <c r="D292" s="21" t="n">
        <f aca="false">D293</f>
        <v>1000</v>
      </c>
      <c r="E292" s="21" t="n">
        <f aca="false">E293</f>
        <v>1500</v>
      </c>
      <c r="F292" s="21" t="n">
        <f aca="false">F293</f>
        <v>1500</v>
      </c>
      <c r="G292" s="21" t="n">
        <f aca="false">G293</f>
        <v>0</v>
      </c>
      <c r="H292" s="21" t="n">
        <f aca="false">H293</f>
        <v>953.66</v>
      </c>
      <c r="I292" s="4" t="n">
        <f aca="false">SUM(I293)</f>
        <v>0</v>
      </c>
      <c r="J292" s="22" t="n">
        <f aca="false">I292/H292*100</f>
        <v>0</v>
      </c>
    </row>
    <row r="293" customFormat="false" ht="36" hidden="false" customHeight="false" outlineLevel="0" collapsed="false">
      <c r="A293" s="27" t="s">
        <v>240</v>
      </c>
      <c r="B293" s="20" t="s">
        <v>291</v>
      </c>
      <c r="C293" s="20" t="s">
        <v>14</v>
      </c>
      <c r="D293" s="21" t="n">
        <f aca="false">D294</f>
        <v>1000</v>
      </c>
      <c r="E293" s="21" t="n">
        <v>1500</v>
      </c>
      <c r="F293" s="21" t="n">
        <v>1500</v>
      </c>
      <c r="G293" s="21" t="n">
        <f aca="false">G294</f>
        <v>0</v>
      </c>
      <c r="H293" s="21" t="n">
        <f aca="false">H294</f>
        <v>953.66</v>
      </c>
      <c r="I293" s="4" t="n">
        <f aca="false">SUM(I294)</f>
        <v>0</v>
      </c>
      <c r="J293" s="22" t="n">
        <f aca="false">I293/H293*100</f>
        <v>0</v>
      </c>
    </row>
    <row r="294" customFormat="false" ht="18" hidden="false" customHeight="false" outlineLevel="0" collapsed="false">
      <c r="A294" s="27" t="s">
        <v>23</v>
      </c>
      <c r="B294" s="20" t="s">
        <v>291</v>
      </c>
      <c r="C294" s="20" t="s">
        <v>24</v>
      </c>
      <c r="D294" s="21" t="n">
        <v>1000</v>
      </c>
      <c r="E294" s="21" t="n">
        <f aca="false">E295</f>
        <v>0</v>
      </c>
      <c r="F294" s="21" t="n">
        <f aca="false">F295</f>
        <v>0</v>
      </c>
      <c r="G294" s="21"/>
      <c r="H294" s="21" t="n">
        <v>953.66</v>
      </c>
      <c r="I294" s="4" t="n">
        <v>0</v>
      </c>
      <c r="J294" s="22" t="n">
        <f aca="false">I294/H294*100</f>
        <v>0</v>
      </c>
    </row>
    <row r="295" customFormat="false" ht="18" hidden="false" customHeight="false" outlineLevel="0" collapsed="false">
      <c r="A295" s="27" t="s">
        <v>292</v>
      </c>
      <c r="B295" s="20" t="s">
        <v>293</v>
      </c>
      <c r="C295" s="20" t="s">
        <v>14</v>
      </c>
      <c r="D295" s="21" t="n">
        <f aca="false">D296</f>
        <v>1500</v>
      </c>
      <c r="E295" s="21" t="n">
        <f aca="false">E296</f>
        <v>0</v>
      </c>
      <c r="F295" s="21" t="n">
        <f aca="false">F296</f>
        <v>0</v>
      </c>
      <c r="G295" s="21" t="n">
        <f aca="false">G296</f>
        <v>-547</v>
      </c>
      <c r="H295" s="21" t="n">
        <f aca="false">D295+G295</f>
        <v>953</v>
      </c>
      <c r="I295" s="4" t="n">
        <f aca="false">SUM(I296)</f>
        <v>218.04</v>
      </c>
      <c r="J295" s="22" t="n">
        <f aca="false">I295/H295*100</f>
        <v>22.8793284365163</v>
      </c>
    </row>
    <row r="296" customFormat="false" ht="18" hidden="false" customHeight="false" outlineLevel="0" collapsed="false">
      <c r="A296" s="27" t="s">
        <v>294</v>
      </c>
      <c r="B296" s="20" t="s">
        <v>295</v>
      </c>
      <c r="C296" s="20" t="s">
        <v>14</v>
      </c>
      <c r="D296" s="21" t="n">
        <f aca="false">D297</f>
        <v>1500</v>
      </c>
      <c r="E296" s="21" t="n">
        <v>0</v>
      </c>
      <c r="F296" s="21" t="n">
        <v>0</v>
      </c>
      <c r="G296" s="21" t="n">
        <f aca="false">G297</f>
        <v>-547</v>
      </c>
      <c r="H296" s="21" t="n">
        <f aca="false">D296+G296</f>
        <v>953</v>
      </c>
      <c r="I296" s="4" t="n">
        <f aca="false">SUM(I297)</f>
        <v>218.04</v>
      </c>
      <c r="J296" s="22" t="n">
        <f aca="false">I296/H296*100</f>
        <v>22.8793284365163</v>
      </c>
    </row>
    <row r="297" s="30" customFormat="true" ht="18" hidden="false" customHeight="false" outlineLevel="0" collapsed="false">
      <c r="A297" s="27" t="s">
        <v>296</v>
      </c>
      <c r="B297" s="20" t="s">
        <v>295</v>
      </c>
      <c r="C297" s="20" t="s">
        <v>297</v>
      </c>
      <c r="D297" s="21" t="n">
        <v>1500</v>
      </c>
      <c r="E297" s="21" t="n">
        <f aca="false">E298</f>
        <v>6884.53</v>
      </c>
      <c r="F297" s="21" t="n">
        <f aca="false">F298</f>
        <v>6884.53</v>
      </c>
      <c r="G297" s="21" t="n">
        <f aca="false">-547</f>
        <v>-547</v>
      </c>
      <c r="H297" s="21" t="n">
        <f aca="false">D297+G297</f>
        <v>953</v>
      </c>
      <c r="I297" s="29" t="n">
        <v>218.04</v>
      </c>
      <c r="J297" s="22" t="n">
        <f aca="false">I297/H297*100</f>
        <v>22.8793284365163</v>
      </c>
    </row>
    <row r="298" customFormat="false" ht="23.25" hidden="false" customHeight="true" outlineLevel="0" collapsed="false">
      <c r="A298" s="27" t="s">
        <v>298</v>
      </c>
      <c r="B298" s="20" t="s">
        <v>299</v>
      </c>
      <c r="C298" s="20" t="s">
        <v>14</v>
      </c>
      <c r="D298" s="21" t="n">
        <f aca="false">D299</f>
        <v>7907.3</v>
      </c>
      <c r="E298" s="21" t="n">
        <f aca="false">E299</f>
        <v>6884.53</v>
      </c>
      <c r="F298" s="21" t="n">
        <f aca="false">F299</f>
        <v>6884.53</v>
      </c>
      <c r="G298" s="21" t="n">
        <f aca="false">G299</f>
        <v>-2000</v>
      </c>
      <c r="H298" s="21" t="n">
        <f aca="false">D298+G298</f>
        <v>5907.3</v>
      </c>
      <c r="I298" s="4" t="n">
        <f aca="false">SUM(I299)</f>
        <v>0</v>
      </c>
      <c r="J298" s="22" t="n">
        <f aca="false">I298/H298*100</f>
        <v>0</v>
      </c>
    </row>
    <row r="299" customFormat="false" ht="90" hidden="false" customHeight="false" outlineLevel="0" collapsed="false">
      <c r="A299" s="27" t="s">
        <v>300</v>
      </c>
      <c r="B299" s="20" t="s">
        <v>301</v>
      </c>
      <c r="C299" s="20" t="s">
        <v>14</v>
      </c>
      <c r="D299" s="21" t="n">
        <f aca="false">D300</f>
        <v>7907.3</v>
      </c>
      <c r="E299" s="21" t="n">
        <f aca="false">E300</f>
        <v>6884.53</v>
      </c>
      <c r="F299" s="21" t="n">
        <f aca="false">F300</f>
        <v>6884.53</v>
      </c>
      <c r="G299" s="21" t="n">
        <f aca="false">G300</f>
        <v>-2000</v>
      </c>
      <c r="H299" s="21" t="n">
        <f aca="false">D299+G299</f>
        <v>5907.3</v>
      </c>
      <c r="I299" s="4" t="n">
        <f aca="false">SUM(I300)</f>
        <v>0</v>
      </c>
      <c r="J299" s="22" t="n">
        <f aca="false">I299/H299*100</f>
        <v>0</v>
      </c>
    </row>
    <row r="300" customFormat="false" ht="72" hidden="false" customHeight="false" outlineLevel="0" collapsed="false">
      <c r="A300" s="27" t="s">
        <v>19</v>
      </c>
      <c r="B300" s="20" t="s">
        <v>301</v>
      </c>
      <c r="C300" s="20" t="s">
        <v>20</v>
      </c>
      <c r="D300" s="21" t="n">
        <v>7907.3</v>
      </c>
      <c r="E300" s="21" t="n">
        <v>6884.53</v>
      </c>
      <c r="F300" s="21" t="n">
        <v>6884.53</v>
      </c>
      <c r="G300" s="21" t="n">
        <f aca="false">-2000</f>
        <v>-2000</v>
      </c>
      <c r="H300" s="21" t="n">
        <f aca="false">D300+G300</f>
        <v>5907.3</v>
      </c>
      <c r="I300" s="4" t="n">
        <v>0</v>
      </c>
      <c r="J300" s="22" t="n">
        <f aca="false">I300/H300*100</f>
        <v>0</v>
      </c>
    </row>
    <row r="301" customFormat="false" ht="18" hidden="false" customHeight="false" outlineLevel="0" collapsed="false">
      <c r="A301" s="27" t="s">
        <v>302</v>
      </c>
      <c r="B301" s="20" t="s">
        <v>303</v>
      </c>
      <c r="C301" s="20" t="s">
        <v>14</v>
      </c>
      <c r="D301" s="21" t="n">
        <f aca="false">D302</f>
        <v>6216.7</v>
      </c>
      <c r="E301" s="21" t="n">
        <f aca="false">E302+E307+E345</f>
        <v>74658.31</v>
      </c>
      <c r="F301" s="21" t="n">
        <f aca="false">F302+F307+F345</f>
        <v>78901.63</v>
      </c>
      <c r="G301" s="21" t="n">
        <f aca="false">G302</f>
        <v>0</v>
      </c>
      <c r="H301" s="21" t="n">
        <f aca="false">D301+G301</f>
        <v>6216.7</v>
      </c>
      <c r="I301" s="4" t="n">
        <f aca="false">SUM(I302)</f>
        <v>3088.79</v>
      </c>
      <c r="J301" s="22" t="n">
        <f aca="false">I301/H301*100</f>
        <v>49.6853636173533</v>
      </c>
    </row>
    <row r="302" customFormat="false" ht="25.5" hidden="false" customHeight="true" outlineLevel="0" collapsed="false">
      <c r="A302" s="27" t="s">
        <v>304</v>
      </c>
      <c r="B302" s="20" t="s">
        <v>305</v>
      </c>
      <c r="C302" s="20" t="s">
        <v>14</v>
      </c>
      <c r="D302" s="21" t="n">
        <f aca="false">D303</f>
        <v>6216.7</v>
      </c>
      <c r="E302" s="21" t="n">
        <f aca="false">E303</f>
        <v>11295.95</v>
      </c>
      <c r="F302" s="21" t="n">
        <f aca="false">F303</f>
        <v>11619.75</v>
      </c>
      <c r="G302" s="21" t="n">
        <f aca="false">G303</f>
        <v>0</v>
      </c>
      <c r="H302" s="21" t="n">
        <f aca="false">D302+G302</f>
        <v>6216.7</v>
      </c>
      <c r="I302" s="4" t="n">
        <f aca="false">SUM(I303)</f>
        <v>3088.79</v>
      </c>
      <c r="J302" s="22" t="n">
        <f aca="false">I302/H302*100</f>
        <v>49.6853636173533</v>
      </c>
    </row>
    <row r="303" customFormat="false" ht="72" hidden="false" customHeight="false" outlineLevel="0" collapsed="false">
      <c r="A303" s="27" t="s">
        <v>306</v>
      </c>
      <c r="B303" s="20" t="s">
        <v>307</v>
      </c>
      <c r="C303" s="20" t="s">
        <v>14</v>
      </c>
      <c r="D303" s="21" t="n">
        <f aca="false">D304</f>
        <v>6216.7</v>
      </c>
      <c r="E303" s="21" t="n">
        <f aca="false">E304+E305+E306</f>
        <v>11295.95</v>
      </c>
      <c r="F303" s="21" t="n">
        <f aca="false">F304+F305+F306</f>
        <v>11619.75</v>
      </c>
      <c r="G303" s="21" t="n">
        <f aca="false">G304</f>
        <v>0</v>
      </c>
      <c r="H303" s="21" t="n">
        <f aca="false">D303+G303</f>
        <v>6216.7</v>
      </c>
      <c r="I303" s="4" t="n">
        <f aca="false">SUM(I304)</f>
        <v>3088.79</v>
      </c>
      <c r="J303" s="22" t="n">
        <f aca="false">I303/H303*100</f>
        <v>49.6853636173533</v>
      </c>
    </row>
    <row r="304" customFormat="false" ht="18" hidden="false" customHeight="false" outlineLevel="0" collapsed="false">
      <c r="A304" s="27" t="s">
        <v>55</v>
      </c>
      <c r="B304" s="28" t="s">
        <v>307</v>
      </c>
      <c r="C304" s="28" t="s">
        <v>56</v>
      </c>
      <c r="D304" s="21" t="n">
        <v>6216.7</v>
      </c>
      <c r="E304" s="21" t="n">
        <f aca="false">9860+580.06</f>
        <v>10440.06</v>
      </c>
      <c r="F304" s="21" t="n">
        <f aca="false">9860+580.06</f>
        <v>10440.06</v>
      </c>
      <c r="G304" s="21"/>
      <c r="H304" s="21" t="n">
        <f aca="false">D304+G304</f>
        <v>6216.7</v>
      </c>
      <c r="I304" s="4" t="n">
        <v>3088.79</v>
      </c>
      <c r="J304" s="22" t="n">
        <f aca="false">I304/H304*100</f>
        <v>49.6853636173533</v>
      </c>
    </row>
    <row r="305" customFormat="false" ht="54" hidden="false" customHeight="false" outlineLevel="0" collapsed="false">
      <c r="A305" s="27" t="s">
        <v>308</v>
      </c>
      <c r="B305" s="33" t="s">
        <v>309</v>
      </c>
      <c r="C305" s="33"/>
      <c r="D305" s="21" t="n">
        <f aca="false">D306+D312+D349</f>
        <v>347168.93</v>
      </c>
      <c r="E305" s="21" t="n">
        <f aca="false">828.7+21.19</f>
        <v>849.89</v>
      </c>
      <c r="F305" s="21" t="n">
        <f aca="false">1152.5+21.19</f>
        <v>1173.69</v>
      </c>
      <c r="G305" s="21" t="n">
        <f aca="false">G306+G312+G349</f>
        <v>2600</v>
      </c>
      <c r="H305" s="21" t="n">
        <f aca="false">D305+G305</f>
        <v>349768.93</v>
      </c>
      <c r="I305" s="42" t="n">
        <f aca="false">I306+I312+I349</f>
        <v>202063.01</v>
      </c>
      <c r="J305" s="22" t="n">
        <f aca="false">I305/H305*100</f>
        <v>57.7704286083958</v>
      </c>
      <c r="N305" s="43"/>
    </row>
    <row r="306" customFormat="false" ht="36" hidden="false" customHeight="false" outlineLevel="0" collapsed="false">
      <c r="A306" s="27" t="s">
        <v>310</v>
      </c>
      <c r="B306" s="33" t="s">
        <v>311</v>
      </c>
      <c r="C306" s="20"/>
      <c r="D306" s="21" t="n">
        <f aca="false">D307</f>
        <v>11249.95</v>
      </c>
      <c r="E306" s="21" t="n">
        <v>6</v>
      </c>
      <c r="F306" s="21" t="n">
        <v>6</v>
      </c>
      <c r="G306" s="21" t="n">
        <f aca="false">G307</f>
        <v>0</v>
      </c>
      <c r="H306" s="21" t="n">
        <f aca="false">D306+G306</f>
        <v>11249.95</v>
      </c>
      <c r="I306" s="4" t="n">
        <f aca="false">SUM(I307)</f>
        <v>5120.19</v>
      </c>
      <c r="J306" s="22" t="n">
        <f aca="false">I306/H306*100</f>
        <v>45.5130022800101</v>
      </c>
    </row>
    <row r="307" customFormat="false" ht="36" hidden="false" customHeight="false" outlineLevel="0" collapsed="false">
      <c r="A307" s="27" t="s">
        <v>312</v>
      </c>
      <c r="B307" s="20" t="s">
        <v>313</v>
      </c>
      <c r="C307" s="20" t="s">
        <v>14</v>
      </c>
      <c r="D307" s="21" t="n">
        <f aca="false">D308+D309+D310+D311</f>
        <v>11249.95</v>
      </c>
      <c r="E307" s="21" t="n">
        <f aca="false">E308+E309+E310+E311</f>
        <v>63032.36</v>
      </c>
      <c r="F307" s="21" t="n">
        <f aca="false">F308+F309+F310+F311</f>
        <v>66951.88</v>
      </c>
      <c r="G307" s="21" t="n">
        <f aca="false">G308+G309+G310+G311</f>
        <v>0</v>
      </c>
      <c r="H307" s="21" t="n">
        <f aca="false">D307+G307</f>
        <v>11249.95</v>
      </c>
      <c r="I307" s="4" t="n">
        <f aca="false">I308+I309+I310+I311</f>
        <v>5120.19</v>
      </c>
      <c r="J307" s="22" t="n">
        <f aca="false">I307/H307*100</f>
        <v>45.5130022800101</v>
      </c>
    </row>
    <row r="308" customFormat="false" ht="63.75" hidden="false" customHeight="true" outlineLevel="0" collapsed="false">
      <c r="A308" s="27" t="s">
        <v>19</v>
      </c>
      <c r="B308" s="20" t="s">
        <v>313</v>
      </c>
      <c r="C308" s="20" t="s">
        <v>20</v>
      </c>
      <c r="D308" s="21" t="n">
        <f aca="false">9860+580.06</f>
        <v>10440.06</v>
      </c>
      <c r="E308" s="21" t="n">
        <f aca="false">E309</f>
        <v>9853.88</v>
      </c>
      <c r="F308" s="21" t="n">
        <f aca="false">F309</f>
        <v>11618.09</v>
      </c>
      <c r="G308" s="21" t="n">
        <f aca="false">-608.91+589.29</f>
        <v>-19.62</v>
      </c>
      <c r="H308" s="21" t="n">
        <f aca="false">D308+G308</f>
        <v>10420.44</v>
      </c>
      <c r="I308" s="4" t="n">
        <v>4787.29</v>
      </c>
      <c r="J308" s="22" t="n">
        <f aca="false">I308/H308*100</f>
        <v>45.9413422081985</v>
      </c>
    </row>
    <row r="309" customFormat="false" ht="36" hidden="false" customHeight="false" outlineLevel="0" collapsed="false">
      <c r="A309" s="27" t="s">
        <v>21</v>
      </c>
      <c r="B309" s="20" t="s">
        <v>313</v>
      </c>
      <c r="C309" s="20" t="s">
        <v>22</v>
      </c>
      <c r="D309" s="21" t="n">
        <f aca="false">782.7+21.19</f>
        <v>803.89</v>
      </c>
      <c r="E309" s="21" t="n">
        <v>9853.88</v>
      </c>
      <c r="F309" s="21" t="n">
        <v>11618.09</v>
      </c>
      <c r="G309" s="21" t="n">
        <f aca="false">-11.96+11.96</f>
        <v>0</v>
      </c>
      <c r="H309" s="21" t="n">
        <f aca="false">D309+G309</f>
        <v>803.89</v>
      </c>
      <c r="I309" s="4" t="n">
        <v>323.32</v>
      </c>
      <c r="J309" s="22" t="n">
        <f aca="false">I309/H309*100</f>
        <v>40.2194330070034</v>
      </c>
    </row>
    <row r="310" customFormat="false" ht="18" hidden="false" customHeight="false" outlineLevel="0" collapsed="false">
      <c r="A310" s="27" t="s">
        <v>55</v>
      </c>
      <c r="B310" s="20" t="s">
        <v>313</v>
      </c>
      <c r="C310" s="20" t="s">
        <v>56</v>
      </c>
      <c r="D310" s="21"/>
      <c r="E310" s="21"/>
      <c r="F310" s="21"/>
      <c r="G310" s="21" t="n">
        <f aca="false">19.62</f>
        <v>19.62</v>
      </c>
      <c r="H310" s="21" t="n">
        <f aca="false">D310+G310</f>
        <v>19.62</v>
      </c>
      <c r="I310" s="4" t="n">
        <v>6.73</v>
      </c>
      <c r="J310" s="22" t="n">
        <f aca="false">I310/H310*100</f>
        <v>34.3017329255861</v>
      </c>
    </row>
    <row r="311" customFormat="false" ht="22.5" hidden="false" customHeight="true" outlineLevel="0" collapsed="false">
      <c r="A311" s="27" t="s">
        <v>23</v>
      </c>
      <c r="B311" s="20" t="s">
        <v>313</v>
      </c>
      <c r="C311" s="20" t="s">
        <v>24</v>
      </c>
      <c r="D311" s="21" t="n">
        <v>6</v>
      </c>
      <c r="E311" s="21" t="n">
        <f aca="false">E312+E313+E314</f>
        <v>43324.6</v>
      </c>
      <c r="F311" s="21" t="n">
        <f aca="false">F312+F313+F314</f>
        <v>43715.7</v>
      </c>
      <c r="G311" s="21"/>
      <c r="H311" s="21" t="n">
        <f aca="false">D311+G311</f>
        <v>6</v>
      </c>
      <c r="I311" s="4" t="n">
        <v>2.85</v>
      </c>
      <c r="J311" s="22" t="n">
        <f aca="false">I311/H311*100</f>
        <v>47.5</v>
      </c>
    </row>
    <row r="312" customFormat="false" ht="36" hidden="false" customHeight="false" outlineLevel="0" collapsed="false">
      <c r="A312" s="39" t="s">
        <v>314</v>
      </c>
      <c r="B312" s="32" t="s">
        <v>315</v>
      </c>
      <c r="C312" s="33"/>
      <c r="D312" s="21" t="n">
        <f aca="false">D313+D315+D319+D321+D323+D325+D327+D329+D331+D333+D335+D337+D339+D341+D343+D345+D347</f>
        <v>335588.98</v>
      </c>
      <c r="E312" s="21" t="n">
        <v>228</v>
      </c>
      <c r="F312" s="21" t="n">
        <v>228</v>
      </c>
      <c r="G312" s="21" t="n">
        <f aca="false">G313+G315+G319+G321+G323+G325+G327+G329+G331+G333+G335+G337+G339+G341+G343+G345+G347</f>
        <v>2500</v>
      </c>
      <c r="H312" s="37" t="n">
        <f aca="false">D312+G312</f>
        <v>338088.98</v>
      </c>
      <c r="I312" s="4" t="n">
        <f aca="false">SUM(I313+I315+I319+I321+I323+I325+I327+I329+I331+I333+I335+I337+I339+I341+I343+I345+I347)</f>
        <v>196802.17</v>
      </c>
      <c r="J312" s="22" t="n">
        <f aca="false">I312/H312*100</f>
        <v>58.2101699972593</v>
      </c>
    </row>
    <row r="313" customFormat="false" ht="54" hidden="false" customHeight="false" outlineLevel="0" collapsed="false">
      <c r="A313" s="39" t="s">
        <v>316</v>
      </c>
      <c r="B313" s="33" t="s">
        <v>317</v>
      </c>
      <c r="C313" s="33" t="s">
        <v>14</v>
      </c>
      <c r="D313" s="21" t="n">
        <f aca="false">D314</f>
        <v>5281.79</v>
      </c>
      <c r="E313" s="21" t="n">
        <v>10</v>
      </c>
      <c r="F313" s="21" t="n">
        <v>10</v>
      </c>
      <c r="G313" s="21" t="n">
        <f aca="false">G314</f>
        <v>2500</v>
      </c>
      <c r="H313" s="21" t="n">
        <f aca="false">D313+G313</f>
        <v>7781.79</v>
      </c>
      <c r="I313" s="4" t="n">
        <f aca="false">SUM(I314)</f>
        <v>4599.03</v>
      </c>
      <c r="J313" s="22" t="n">
        <f aca="false">I313/H313*100</f>
        <v>59.0998986094459</v>
      </c>
    </row>
    <row r="314" customFormat="false" ht="18" hidden="false" customHeight="false" outlineLevel="0" collapsed="false">
      <c r="A314" s="27" t="s">
        <v>55</v>
      </c>
      <c r="B314" s="33" t="s">
        <v>317</v>
      </c>
      <c r="C314" s="33" t="s">
        <v>56</v>
      </c>
      <c r="D314" s="21" t="n">
        <v>5281.79</v>
      </c>
      <c r="E314" s="21" t="n">
        <v>43086.6</v>
      </c>
      <c r="F314" s="21" t="n">
        <v>43477.7</v>
      </c>
      <c r="G314" s="21" t="n">
        <f aca="false">2500</f>
        <v>2500</v>
      </c>
      <c r="H314" s="21" t="n">
        <f aca="false">D314+G314</f>
        <v>7781.79</v>
      </c>
      <c r="I314" s="4" t="n">
        <v>4599.03</v>
      </c>
      <c r="J314" s="22" t="n">
        <f aca="false">I314/H314*100</f>
        <v>59.0998986094459</v>
      </c>
    </row>
    <row r="315" customFormat="false" ht="21.75" hidden="false" customHeight="true" outlineLevel="0" collapsed="false">
      <c r="A315" s="39" t="s">
        <v>318</v>
      </c>
      <c r="B315" s="33" t="s">
        <v>319</v>
      </c>
      <c r="C315" s="33" t="s">
        <v>14</v>
      </c>
      <c r="D315" s="21" t="n">
        <f aca="false">D316+D317+D318</f>
        <v>41714.7</v>
      </c>
      <c r="E315" s="21" t="n">
        <f aca="false">E316</f>
        <v>1633.3</v>
      </c>
      <c r="F315" s="21" t="n">
        <f aca="false">F316</f>
        <v>1694.4</v>
      </c>
      <c r="G315" s="21" t="n">
        <f aca="false">G316+G317+G318</f>
        <v>0</v>
      </c>
      <c r="H315" s="21" t="n">
        <f aca="false">D315+G315</f>
        <v>41714.7</v>
      </c>
      <c r="I315" s="4" t="n">
        <f aca="false">I316+I317+I318</f>
        <v>30657.6</v>
      </c>
      <c r="J315" s="22" t="n">
        <f aca="false">I315/H315*100</f>
        <v>73.4935166739783</v>
      </c>
    </row>
    <row r="316" customFormat="false" ht="72" hidden="false" customHeight="false" outlineLevel="0" collapsed="false">
      <c r="A316" s="27" t="s">
        <v>19</v>
      </c>
      <c r="B316" s="33" t="s">
        <v>319</v>
      </c>
      <c r="C316" s="33" t="s">
        <v>20</v>
      </c>
      <c r="D316" s="21" t="n">
        <v>228</v>
      </c>
      <c r="E316" s="21" t="n">
        <v>1633.3</v>
      </c>
      <c r="F316" s="21" t="n">
        <v>1694.4</v>
      </c>
      <c r="G316" s="21"/>
      <c r="H316" s="21" t="n">
        <f aca="false">D316+G316</f>
        <v>228</v>
      </c>
      <c r="I316" s="4" t="n">
        <v>125.76</v>
      </c>
      <c r="J316" s="22" t="n">
        <f aca="false">I316/H316*100</f>
        <v>55.1578947368421</v>
      </c>
    </row>
    <row r="317" customFormat="false" ht="36" hidden="false" customHeight="false" outlineLevel="0" collapsed="false">
      <c r="A317" s="27" t="s">
        <v>21</v>
      </c>
      <c r="B317" s="33" t="s">
        <v>319</v>
      </c>
      <c r="C317" s="33" t="s">
        <v>22</v>
      </c>
      <c r="D317" s="21" t="n">
        <v>10</v>
      </c>
      <c r="E317" s="21" t="n">
        <f aca="false">E318</f>
        <v>27.9</v>
      </c>
      <c r="F317" s="21" t="n">
        <f aca="false">F318</f>
        <v>27.9</v>
      </c>
      <c r="G317" s="21"/>
      <c r="H317" s="21" t="n">
        <f aca="false">D317+G317</f>
        <v>10</v>
      </c>
      <c r="I317" s="4" t="n">
        <v>5</v>
      </c>
      <c r="J317" s="22" t="n">
        <f aca="false">I317/H317*100</f>
        <v>50</v>
      </c>
    </row>
    <row r="318" customFormat="false" ht="18" hidden="false" customHeight="false" outlineLevel="0" collapsed="false">
      <c r="A318" s="27" t="s">
        <v>55</v>
      </c>
      <c r="B318" s="33" t="s">
        <v>319</v>
      </c>
      <c r="C318" s="33" t="s">
        <v>56</v>
      </c>
      <c r="D318" s="21" t="n">
        <v>41476.7</v>
      </c>
      <c r="E318" s="21" t="n">
        <v>27.9</v>
      </c>
      <c r="F318" s="21" t="n">
        <v>27.9</v>
      </c>
      <c r="G318" s="21"/>
      <c r="H318" s="21" t="n">
        <f aca="false">D318+G318</f>
        <v>41476.7</v>
      </c>
      <c r="I318" s="4" t="n">
        <v>30526.84</v>
      </c>
      <c r="J318" s="22" t="n">
        <f aca="false">I318/H318*100</f>
        <v>73.5999729968874</v>
      </c>
    </row>
    <row r="319" customFormat="false" ht="72" hidden="false" customHeight="false" outlineLevel="0" collapsed="false">
      <c r="A319" s="39" t="s">
        <v>320</v>
      </c>
      <c r="B319" s="33" t="s">
        <v>321</v>
      </c>
      <c r="C319" s="33" t="s">
        <v>14</v>
      </c>
      <c r="D319" s="21" t="n">
        <f aca="false">D320</f>
        <v>1561.9</v>
      </c>
      <c r="E319" s="21" t="n">
        <f aca="false">E320</f>
        <v>25056.61</v>
      </c>
      <c r="F319" s="21" t="n">
        <f aca="false">F320</f>
        <v>26184.82</v>
      </c>
      <c r="G319" s="21" t="n">
        <f aca="false">G320</f>
        <v>0</v>
      </c>
      <c r="H319" s="21" t="n">
        <f aca="false">D319+G319</f>
        <v>1561.9</v>
      </c>
      <c r="I319" s="4" t="n">
        <f aca="false">SUM(I320)</f>
        <v>68.1</v>
      </c>
      <c r="J319" s="22" t="n">
        <f aca="false">I319/H319*100</f>
        <v>4.36007426851911</v>
      </c>
    </row>
    <row r="320" customFormat="false" ht="18" hidden="false" customHeight="false" outlineLevel="0" collapsed="false">
      <c r="A320" s="27" t="s">
        <v>55</v>
      </c>
      <c r="B320" s="33" t="s">
        <v>321</v>
      </c>
      <c r="C320" s="33" t="s">
        <v>56</v>
      </c>
      <c r="D320" s="21" t="n">
        <v>1561.9</v>
      </c>
      <c r="E320" s="21" t="n">
        <v>25056.61</v>
      </c>
      <c r="F320" s="21" t="n">
        <v>26184.82</v>
      </c>
      <c r="G320" s="21"/>
      <c r="H320" s="21" t="n">
        <f aca="false">D320+G320</f>
        <v>1561.9</v>
      </c>
      <c r="I320" s="4" t="n">
        <v>68.1</v>
      </c>
      <c r="J320" s="22" t="n">
        <f aca="false">I320/H320*100</f>
        <v>4.36007426851911</v>
      </c>
    </row>
    <row r="321" customFormat="false" ht="54" hidden="false" customHeight="false" outlineLevel="0" collapsed="false">
      <c r="A321" s="39" t="s">
        <v>322</v>
      </c>
      <c r="B321" s="33" t="s">
        <v>323</v>
      </c>
      <c r="C321" s="33"/>
      <c r="D321" s="21" t="n">
        <f aca="false">D322</f>
        <v>27.9</v>
      </c>
      <c r="E321" s="21" t="n">
        <f aca="false">E322</f>
        <v>3744.09</v>
      </c>
      <c r="F321" s="21" t="n">
        <f aca="false">F322</f>
        <v>3912.68</v>
      </c>
      <c r="G321" s="21" t="n">
        <f aca="false">G322</f>
        <v>0</v>
      </c>
      <c r="H321" s="21" t="n">
        <f aca="false">D321+G321</f>
        <v>27.9</v>
      </c>
      <c r="I321" s="4" t="n">
        <f aca="false">SUM(I322)</f>
        <v>2.13</v>
      </c>
      <c r="J321" s="22" t="n">
        <f aca="false">I321/H321*100</f>
        <v>7.63440860215054</v>
      </c>
    </row>
    <row r="322" customFormat="false" ht="18" hidden="false" customHeight="false" outlineLevel="0" collapsed="false">
      <c r="A322" s="27" t="s">
        <v>55</v>
      </c>
      <c r="B322" s="33" t="s">
        <v>323</v>
      </c>
      <c r="C322" s="33" t="s">
        <v>56</v>
      </c>
      <c r="D322" s="21" t="n">
        <v>27.9</v>
      </c>
      <c r="E322" s="21" t="n">
        <v>3744.09</v>
      </c>
      <c r="F322" s="21" t="n">
        <v>3912.68</v>
      </c>
      <c r="G322" s="21"/>
      <c r="H322" s="21" t="n">
        <f aca="false">D322+G322</f>
        <v>27.9</v>
      </c>
      <c r="I322" s="4" t="n">
        <v>2.13</v>
      </c>
      <c r="J322" s="22" t="n">
        <f aca="false">I322/H322*100</f>
        <v>7.63440860215054</v>
      </c>
    </row>
    <row r="323" customFormat="false" ht="72" hidden="false" customHeight="false" outlineLevel="0" collapsed="false">
      <c r="A323" s="39" t="s">
        <v>324</v>
      </c>
      <c r="B323" s="44" t="s">
        <v>325</v>
      </c>
      <c r="C323" s="44" t="s">
        <v>14</v>
      </c>
      <c r="D323" s="21" t="n">
        <f aca="false">D324</f>
        <v>24048.49</v>
      </c>
      <c r="E323" s="21" t="n">
        <f aca="false">E324</f>
        <v>43856.54</v>
      </c>
      <c r="F323" s="21" t="n">
        <f aca="false">F324</f>
        <v>46585.18</v>
      </c>
      <c r="G323" s="21" t="n">
        <f aca="false">G324</f>
        <v>0</v>
      </c>
      <c r="H323" s="21" t="n">
        <f aca="false">D323+G323</f>
        <v>24048.49</v>
      </c>
      <c r="I323" s="4" t="n">
        <f aca="false">SUM(I324)</f>
        <v>13846.29</v>
      </c>
      <c r="J323" s="22" t="n">
        <f aca="false">I323/H323*100</f>
        <v>57.5765463860725</v>
      </c>
    </row>
    <row r="324" customFormat="false" ht="18" hidden="false" customHeight="false" outlineLevel="0" collapsed="false">
      <c r="A324" s="27" t="s">
        <v>55</v>
      </c>
      <c r="B324" s="44" t="s">
        <v>325</v>
      </c>
      <c r="C324" s="33" t="s">
        <v>56</v>
      </c>
      <c r="D324" s="21" t="n">
        <v>24048.49</v>
      </c>
      <c r="E324" s="21" t="n">
        <v>43856.54</v>
      </c>
      <c r="F324" s="21" t="n">
        <v>46585.18</v>
      </c>
      <c r="G324" s="21"/>
      <c r="H324" s="21" t="n">
        <f aca="false">D324+G324</f>
        <v>24048.49</v>
      </c>
      <c r="I324" s="4" t="n">
        <v>13846.29</v>
      </c>
      <c r="J324" s="22" t="n">
        <f aca="false">I324/H324*100</f>
        <v>57.5765463860725</v>
      </c>
    </row>
    <row r="325" customFormat="false" ht="54" hidden="false" customHeight="false" outlineLevel="0" collapsed="false">
      <c r="A325" s="39" t="s">
        <v>326</v>
      </c>
      <c r="B325" s="44" t="s">
        <v>327</v>
      </c>
      <c r="C325" s="44" t="s">
        <v>14</v>
      </c>
      <c r="D325" s="21" t="n">
        <f aca="false">D326</f>
        <v>3586.01</v>
      </c>
      <c r="E325" s="21" t="n">
        <f aca="false">E326</f>
        <v>2439.24</v>
      </c>
      <c r="F325" s="21" t="n">
        <f aca="false">F326</f>
        <v>2273.87</v>
      </c>
      <c r="G325" s="21" t="n">
        <f aca="false">G326</f>
        <v>0</v>
      </c>
      <c r="H325" s="21" t="n">
        <f aca="false">D325+G325</f>
        <v>3586.01</v>
      </c>
      <c r="I325" s="4" t="n">
        <f aca="false">SUM(I326)</f>
        <v>1815.9</v>
      </c>
      <c r="J325" s="22" t="n">
        <f aca="false">I325/H325*100</f>
        <v>50.6384533227738</v>
      </c>
    </row>
    <row r="326" customFormat="false" ht="18" hidden="false" customHeight="false" outlineLevel="0" collapsed="false">
      <c r="A326" s="27" t="s">
        <v>55</v>
      </c>
      <c r="B326" s="44" t="s">
        <v>327</v>
      </c>
      <c r="C326" s="33" t="s">
        <v>56</v>
      </c>
      <c r="D326" s="21" t="n">
        <v>3586.01</v>
      </c>
      <c r="E326" s="21" t="n">
        <v>2439.24</v>
      </c>
      <c r="F326" s="21" t="n">
        <v>2273.87</v>
      </c>
      <c r="G326" s="21"/>
      <c r="H326" s="21" t="n">
        <f aca="false">D326+G326</f>
        <v>3586.01</v>
      </c>
      <c r="I326" s="4" t="n">
        <v>1815.9</v>
      </c>
      <c r="J326" s="22" t="n">
        <f aca="false">I326/H326*100</f>
        <v>50.6384533227738</v>
      </c>
    </row>
    <row r="327" customFormat="false" ht="39" hidden="false" customHeight="true" outlineLevel="0" collapsed="false">
      <c r="A327" s="39" t="s">
        <v>328</v>
      </c>
      <c r="B327" s="44" t="s">
        <v>329</v>
      </c>
      <c r="C327" s="44" t="s">
        <v>14</v>
      </c>
      <c r="D327" s="21" t="n">
        <f aca="false">D328</f>
        <v>41243.67</v>
      </c>
      <c r="E327" s="21" t="n">
        <f aca="false">E328</f>
        <v>1302.92</v>
      </c>
      <c r="F327" s="21" t="n">
        <f aca="false">F328</f>
        <v>1302.92</v>
      </c>
      <c r="G327" s="21" t="n">
        <f aca="false">G328</f>
        <v>0</v>
      </c>
      <c r="H327" s="21" t="n">
        <f aca="false">D327+G327</f>
        <v>41243.67</v>
      </c>
      <c r="I327" s="4" t="n">
        <f aca="false">SUM(I328)</f>
        <v>21441.43</v>
      </c>
      <c r="J327" s="22" t="n">
        <f aca="false">I327/H327*100</f>
        <v>51.9872019148636</v>
      </c>
    </row>
    <row r="328" customFormat="false" ht="18" hidden="false" customHeight="false" outlineLevel="0" collapsed="false">
      <c r="A328" s="27" t="s">
        <v>55</v>
      </c>
      <c r="B328" s="44" t="s">
        <v>329</v>
      </c>
      <c r="C328" s="33" t="s">
        <v>56</v>
      </c>
      <c r="D328" s="21" t="n">
        <v>41243.67</v>
      </c>
      <c r="E328" s="21" t="n">
        <v>1302.92</v>
      </c>
      <c r="F328" s="21" t="n">
        <v>1302.92</v>
      </c>
      <c r="G328" s="21"/>
      <c r="H328" s="21" t="n">
        <f aca="false">D328+G328</f>
        <v>41243.67</v>
      </c>
      <c r="I328" s="4" t="n">
        <v>21441.43</v>
      </c>
      <c r="J328" s="22" t="n">
        <f aca="false">I328/H328*100</f>
        <v>51.9872019148636</v>
      </c>
    </row>
    <row r="329" customFormat="false" ht="36" hidden="false" customHeight="false" outlineLevel="0" collapsed="false">
      <c r="A329" s="39" t="s">
        <v>330</v>
      </c>
      <c r="B329" s="44" t="s">
        <v>331</v>
      </c>
      <c r="C329" s="44" t="s">
        <v>14</v>
      </c>
      <c r="D329" s="21" t="n">
        <f aca="false">D330</f>
        <v>2621.14</v>
      </c>
      <c r="E329" s="21" t="n">
        <f aca="false">E330</f>
        <v>408.3</v>
      </c>
      <c r="F329" s="21" t="n">
        <f aca="false">F330</f>
        <v>408.3</v>
      </c>
      <c r="G329" s="21" t="n">
        <f aca="false">G330</f>
        <v>0</v>
      </c>
      <c r="H329" s="21" t="n">
        <f aca="false">D329+G329</f>
        <v>2621.14</v>
      </c>
      <c r="I329" s="4" t="n">
        <f aca="false">SUM(I330)</f>
        <v>1426.47</v>
      </c>
      <c r="J329" s="22" t="n">
        <f aca="false">I329/H329*100</f>
        <v>54.4217401588622</v>
      </c>
    </row>
    <row r="330" customFormat="false" ht="18" hidden="false" customHeight="false" outlineLevel="0" collapsed="false">
      <c r="A330" s="27" t="s">
        <v>55</v>
      </c>
      <c r="B330" s="44" t="s">
        <v>331</v>
      </c>
      <c r="C330" s="33" t="s">
        <v>56</v>
      </c>
      <c r="D330" s="21" t="n">
        <v>2621.14</v>
      </c>
      <c r="E330" s="21" t="n">
        <v>408.3</v>
      </c>
      <c r="F330" s="21" t="n">
        <v>408.3</v>
      </c>
      <c r="G330" s="21"/>
      <c r="H330" s="21" t="n">
        <f aca="false">D330+G330</f>
        <v>2621.14</v>
      </c>
      <c r="I330" s="4" t="n">
        <v>1426.47</v>
      </c>
      <c r="J330" s="22" t="n">
        <f aca="false">I330/H330*100</f>
        <v>54.4217401588622</v>
      </c>
    </row>
    <row r="331" customFormat="false" ht="36" hidden="false" customHeight="false" outlineLevel="0" collapsed="false">
      <c r="A331" s="39" t="s">
        <v>332</v>
      </c>
      <c r="B331" s="44" t="s">
        <v>333</v>
      </c>
      <c r="C331" s="44" t="s">
        <v>14</v>
      </c>
      <c r="D331" s="21" t="n">
        <f aca="false">D332</f>
        <v>1302.92</v>
      </c>
      <c r="E331" s="21" t="n">
        <f aca="false">E332</f>
        <v>102.23</v>
      </c>
      <c r="F331" s="21" t="n">
        <f aca="false">F332</f>
        <v>102.23</v>
      </c>
      <c r="G331" s="21" t="n">
        <f aca="false">G332</f>
        <v>0</v>
      </c>
      <c r="H331" s="21" t="n">
        <f aca="false">D331+G331</f>
        <v>1302.92</v>
      </c>
      <c r="I331" s="4" t="n">
        <f aca="false">SUM(I332)</f>
        <v>1006.71</v>
      </c>
      <c r="J331" s="22" t="n">
        <f aca="false">I331/H331*100</f>
        <v>77.2656801645535</v>
      </c>
    </row>
    <row r="332" customFormat="false" ht="18" hidden="false" customHeight="false" outlineLevel="0" collapsed="false">
      <c r="A332" s="27" t="s">
        <v>55</v>
      </c>
      <c r="B332" s="44" t="s">
        <v>333</v>
      </c>
      <c r="C332" s="33" t="s">
        <v>56</v>
      </c>
      <c r="D332" s="21" t="n">
        <v>1302.92</v>
      </c>
      <c r="E332" s="21" t="n">
        <v>102.23</v>
      </c>
      <c r="F332" s="21" t="n">
        <v>102.23</v>
      </c>
      <c r="G332" s="21"/>
      <c r="H332" s="21" t="n">
        <f aca="false">D332+G332</f>
        <v>1302.92</v>
      </c>
      <c r="I332" s="4" t="n">
        <v>1006.71</v>
      </c>
      <c r="J332" s="22" t="n">
        <f aca="false">I332/H332*100</f>
        <v>77.2656801645535</v>
      </c>
    </row>
    <row r="333" customFormat="false" ht="18" hidden="false" customHeight="false" outlineLevel="0" collapsed="false">
      <c r="A333" s="39" t="s">
        <v>334</v>
      </c>
      <c r="B333" s="44" t="s">
        <v>335</v>
      </c>
      <c r="C333" s="44" t="s">
        <v>14</v>
      </c>
      <c r="D333" s="21" t="n">
        <f aca="false">D334</f>
        <v>387</v>
      </c>
      <c r="E333" s="21" t="n">
        <f aca="false">E334</f>
        <v>28737.94</v>
      </c>
      <c r="F333" s="21" t="n">
        <f aca="false">F334</f>
        <v>28737.94</v>
      </c>
      <c r="G333" s="21" t="n">
        <f aca="false">G334</f>
        <v>0</v>
      </c>
      <c r="H333" s="21" t="n">
        <f aca="false">D333+G333</f>
        <v>387</v>
      </c>
      <c r="I333" s="4" t="n">
        <f aca="false">SUM(I334)</f>
        <v>230.1</v>
      </c>
      <c r="J333" s="22" t="n">
        <f aca="false">I333/H333*100</f>
        <v>59.4573643410853</v>
      </c>
    </row>
    <row r="334" customFormat="false" ht="18" hidden="false" customHeight="false" outlineLevel="0" collapsed="false">
      <c r="A334" s="27" t="s">
        <v>55</v>
      </c>
      <c r="B334" s="44" t="s">
        <v>335</v>
      </c>
      <c r="C334" s="33" t="s">
        <v>56</v>
      </c>
      <c r="D334" s="21" t="n">
        <v>387</v>
      </c>
      <c r="E334" s="21" t="n">
        <v>28737.94</v>
      </c>
      <c r="F334" s="21" t="n">
        <v>28737.94</v>
      </c>
      <c r="G334" s="21"/>
      <c r="H334" s="21" t="n">
        <f aca="false">D334+G334</f>
        <v>387</v>
      </c>
      <c r="I334" s="4" t="n">
        <v>230.1</v>
      </c>
      <c r="J334" s="22" t="n">
        <f aca="false">I334/H334*100</f>
        <v>59.4573643410853</v>
      </c>
    </row>
    <row r="335" customFormat="false" ht="36" hidden="false" customHeight="false" outlineLevel="0" collapsed="false">
      <c r="A335" s="39" t="s">
        <v>336</v>
      </c>
      <c r="B335" s="44" t="s">
        <v>337</v>
      </c>
      <c r="C335" s="44" t="s">
        <v>14</v>
      </c>
      <c r="D335" s="21" t="n">
        <f aca="false">D336</f>
        <v>102.23</v>
      </c>
      <c r="E335" s="21" t="n">
        <f aca="false">E336</f>
        <v>5302.89</v>
      </c>
      <c r="F335" s="21" t="n">
        <f aca="false">F336</f>
        <v>5672.78</v>
      </c>
      <c r="G335" s="21" t="n">
        <f aca="false">G336</f>
        <v>0</v>
      </c>
      <c r="H335" s="21" t="n">
        <f aca="false">D335+G335</f>
        <v>102.23</v>
      </c>
      <c r="I335" s="4" t="n">
        <f aca="false">SUM(I336)</f>
        <v>10.04</v>
      </c>
      <c r="J335" s="22" t="n">
        <f aca="false">I335/H335*100</f>
        <v>9.82099188105253</v>
      </c>
    </row>
    <row r="336" customFormat="false" ht="18" hidden="false" customHeight="false" outlineLevel="0" collapsed="false">
      <c r="A336" s="27" t="s">
        <v>55</v>
      </c>
      <c r="B336" s="44" t="s">
        <v>337</v>
      </c>
      <c r="C336" s="33" t="s">
        <v>56</v>
      </c>
      <c r="D336" s="21" t="n">
        <v>102.23</v>
      </c>
      <c r="E336" s="21" t="n">
        <v>5302.89</v>
      </c>
      <c r="F336" s="21" t="n">
        <v>5672.78</v>
      </c>
      <c r="G336" s="21"/>
      <c r="H336" s="21" t="n">
        <f aca="false">D336+G336</f>
        <v>102.23</v>
      </c>
      <c r="I336" s="4" t="n">
        <v>10.04</v>
      </c>
      <c r="J336" s="22" t="n">
        <f aca="false">I336/H336*100</f>
        <v>9.82099188105253</v>
      </c>
    </row>
    <row r="337" customFormat="false" ht="18" hidden="false" customHeight="false" outlineLevel="0" collapsed="false">
      <c r="A337" s="39" t="s">
        <v>338</v>
      </c>
      <c r="B337" s="44" t="s">
        <v>339</v>
      </c>
      <c r="C337" s="44" t="s">
        <v>14</v>
      </c>
      <c r="D337" s="21" t="n">
        <f aca="false">D338</f>
        <v>28737.94</v>
      </c>
      <c r="E337" s="21" t="n">
        <f aca="false">E338</f>
        <v>99401.48</v>
      </c>
      <c r="F337" s="21" t="n">
        <f aca="false">F338</f>
        <v>99401.48</v>
      </c>
      <c r="G337" s="21" t="n">
        <f aca="false">G338</f>
        <v>0</v>
      </c>
      <c r="H337" s="21" t="n">
        <f aca="false">D337+G337</f>
        <v>28737.94</v>
      </c>
      <c r="I337" s="4" t="n">
        <f aca="false">SUM(I338)</f>
        <v>13622.53</v>
      </c>
      <c r="J337" s="22" t="n">
        <f aca="false">I337/H337*100</f>
        <v>47.4025974025974</v>
      </c>
    </row>
    <row r="338" customFormat="false" ht="18" hidden="false" customHeight="false" outlineLevel="0" collapsed="false">
      <c r="A338" s="27" t="s">
        <v>55</v>
      </c>
      <c r="B338" s="44" t="s">
        <v>339</v>
      </c>
      <c r="C338" s="33" t="s">
        <v>56</v>
      </c>
      <c r="D338" s="21" t="n">
        <v>28737.94</v>
      </c>
      <c r="E338" s="21" t="n">
        <v>99401.48</v>
      </c>
      <c r="F338" s="21" t="n">
        <v>99401.48</v>
      </c>
      <c r="G338" s="21"/>
      <c r="H338" s="21" t="n">
        <f aca="false">D338+G338</f>
        <v>28737.94</v>
      </c>
      <c r="I338" s="4" t="n">
        <v>13622.53</v>
      </c>
      <c r="J338" s="22" t="n">
        <f aca="false">I338/H338*100</f>
        <v>47.4025974025974</v>
      </c>
    </row>
    <row r="339" customFormat="false" ht="18" hidden="false" customHeight="false" outlineLevel="0" collapsed="false">
      <c r="A339" s="39" t="s">
        <v>340</v>
      </c>
      <c r="B339" s="44" t="s">
        <v>341</v>
      </c>
      <c r="C339" s="44" t="s">
        <v>14</v>
      </c>
      <c r="D339" s="21" t="n">
        <f aca="false">D340</f>
        <v>4954.98</v>
      </c>
      <c r="E339" s="21" t="n">
        <f aca="false">E340</f>
        <v>78109.74</v>
      </c>
      <c r="F339" s="21" t="n">
        <f aca="false">F340</f>
        <v>75757.45</v>
      </c>
      <c r="G339" s="21" t="n">
        <f aca="false">G340</f>
        <v>0</v>
      </c>
      <c r="H339" s="21" t="n">
        <f aca="false">D339+G339</f>
        <v>4954.98</v>
      </c>
      <c r="I339" s="4" t="n">
        <f aca="false">SUM(I340)</f>
        <v>2765.86</v>
      </c>
      <c r="J339" s="22" t="n">
        <f aca="false">I339/H339*100</f>
        <v>55.8198014926397</v>
      </c>
    </row>
    <row r="340" customFormat="false" ht="18" hidden="false" customHeight="false" outlineLevel="0" collapsed="false">
      <c r="A340" s="27" t="s">
        <v>55</v>
      </c>
      <c r="B340" s="44" t="s">
        <v>341</v>
      </c>
      <c r="C340" s="33" t="s">
        <v>56</v>
      </c>
      <c r="D340" s="21" t="n">
        <v>4954.98</v>
      </c>
      <c r="E340" s="21" t="n">
        <f aca="false">77926.54+183.2</f>
        <v>78109.74</v>
      </c>
      <c r="F340" s="21" t="n">
        <f aca="false">75574.25+183.2</f>
        <v>75757.45</v>
      </c>
      <c r="G340" s="21"/>
      <c r="H340" s="21" t="n">
        <f aca="false">D340+G340</f>
        <v>4954.98</v>
      </c>
      <c r="I340" s="4" t="n">
        <v>2765.86</v>
      </c>
      <c r="J340" s="22" t="n">
        <f aca="false">I340/H340*100</f>
        <v>55.8198014926397</v>
      </c>
    </row>
    <row r="341" customFormat="false" ht="38.25" hidden="false" customHeight="true" outlineLevel="0" collapsed="false">
      <c r="A341" s="39" t="s">
        <v>342</v>
      </c>
      <c r="B341" s="44" t="s">
        <v>343</v>
      </c>
      <c r="C341" s="44" t="s">
        <v>14</v>
      </c>
      <c r="D341" s="21" t="n">
        <f aca="false">D342</f>
        <v>99401.48</v>
      </c>
      <c r="E341" s="21" t="n">
        <f aca="false">E342</f>
        <v>8.56</v>
      </c>
      <c r="F341" s="21" t="n">
        <f aca="false">F342</f>
        <v>8.56</v>
      </c>
      <c r="G341" s="21" t="n">
        <f aca="false">G342</f>
        <v>0</v>
      </c>
      <c r="H341" s="21" t="n">
        <f aca="false">D341+G341</f>
        <v>99401.48</v>
      </c>
      <c r="I341" s="4" t="n">
        <f aca="false">SUM(I342)</f>
        <v>61123.84</v>
      </c>
      <c r="J341" s="22" t="n">
        <f aca="false">I341/H341*100</f>
        <v>61.4918812074025</v>
      </c>
    </row>
    <row r="342" customFormat="false" ht="18" hidden="false" customHeight="false" outlineLevel="0" collapsed="false">
      <c r="A342" s="27" t="s">
        <v>55</v>
      </c>
      <c r="B342" s="44" t="s">
        <v>343</v>
      </c>
      <c r="C342" s="33" t="s">
        <v>56</v>
      </c>
      <c r="D342" s="21" t="n">
        <v>99401.48</v>
      </c>
      <c r="E342" s="21" t="n">
        <v>8.56</v>
      </c>
      <c r="F342" s="21" t="n">
        <v>8.56</v>
      </c>
      <c r="G342" s="21"/>
      <c r="H342" s="21" t="n">
        <f aca="false">D342+G342</f>
        <v>99401.48</v>
      </c>
      <c r="I342" s="4" t="n">
        <v>61123.84</v>
      </c>
      <c r="J342" s="22" t="n">
        <f aca="false">I342/H342*100</f>
        <v>61.4918812074025</v>
      </c>
    </row>
    <row r="343" customFormat="false" ht="36" hidden="false" customHeight="false" outlineLevel="0" collapsed="false">
      <c r="A343" s="39" t="s">
        <v>344</v>
      </c>
      <c r="B343" s="44" t="s">
        <v>345</v>
      </c>
      <c r="C343" s="44" t="s">
        <v>14</v>
      </c>
      <c r="D343" s="21" t="n">
        <f aca="false">D344</f>
        <v>80548.35</v>
      </c>
      <c r="E343" s="21" t="n">
        <f aca="false">E344</f>
        <v>59.92</v>
      </c>
      <c r="F343" s="21" t="n">
        <f aca="false">F344</f>
        <v>59.92</v>
      </c>
      <c r="G343" s="21" t="n">
        <f aca="false">G344</f>
        <v>0</v>
      </c>
      <c r="H343" s="21" t="n">
        <f aca="false">D343+G343</f>
        <v>80548.35</v>
      </c>
      <c r="I343" s="4" t="n">
        <f aca="false">SUM(I344)</f>
        <v>44150.97</v>
      </c>
      <c r="J343" s="22" t="n">
        <f aca="false">I343/H343*100</f>
        <v>54.8130036183237</v>
      </c>
    </row>
    <row r="344" customFormat="false" ht="18" hidden="false" customHeight="false" outlineLevel="0" collapsed="false">
      <c r="A344" s="27" t="s">
        <v>55</v>
      </c>
      <c r="B344" s="44" t="s">
        <v>345</v>
      </c>
      <c r="C344" s="33" t="s">
        <v>56</v>
      </c>
      <c r="D344" s="21" t="n">
        <f aca="false">80356.15+192.2</f>
        <v>80548.35</v>
      </c>
      <c r="E344" s="21" t="n">
        <v>59.92</v>
      </c>
      <c r="F344" s="21" t="n">
        <v>59.92</v>
      </c>
      <c r="G344" s="21"/>
      <c r="H344" s="21" t="n">
        <f aca="false">D344+G344</f>
        <v>80548.35</v>
      </c>
      <c r="I344" s="4" t="n">
        <v>44150.97</v>
      </c>
      <c r="J344" s="22" t="n">
        <f aca="false">I344/H344*100</f>
        <v>54.8130036183237</v>
      </c>
    </row>
    <row r="345" customFormat="false" ht="19.5" hidden="false" customHeight="true" outlineLevel="0" collapsed="false">
      <c r="A345" s="39" t="s">
        <v>346</v>
      </c>
      <c r="B345" s="44" t="s">
        <v>347</v>
      </c>
      <c r="C345" s="44" t="s">
        <v>14</v>
      </c>
      <c r="D345" s="21" t="n">
        <f aca="false">D346</f>
        <v>8.56</v>
      </c>
      <c r="E345" s="21" t="n">
        <f aca="false">E348+E346</f>
        <v>330</v>
      </c>
      <c r="F345" s="21" t="n">
        <f aca="false">F348+F346</f>
        <v>330</v>
      </c>
      <c r="G345" s="21" t="n">
        <f aca="false">G346</f>
        <v>0</v>
      </c>
      <c r="H345" s="21" t="n">
        <f aca="false">D345+G345</f>
        <v>8.56</v>
      </c>
      <c r="I345" s="4" t="n">
        <f aca="false">SUM(I346)</f>
        <v>5.21</v>
      </c>
      <c r="J345" s="22" t="n">
        <f aca="false">I345/H345*100</f>
        <v>60.8644859813084</v>
      </c>
    </row>
    <row r="346" customFormat="false" ht="18" hidden="false" customHeight="false" outlineLevel="0" collapsed="false">
      <c r="A346" s="27" t="s">
        <v>55</v>
      </c>
      <c r="B346" s="44" t="s">
        <v>347</v>
      </c>
      <c r="C346" s="33" t="s">
        <v>56</v>
      </c>
      <c r="D346" s="21" t="n">
        <v>8.56</v>
      </c>
      <c r="E346" s="21" t="n">
        <f aca="false">E347</f>
        <v>30</v>
      </c>
      <c r="F346" s="21" t="n">
        <f aca="false">F347</f>
        <v>30</v>
      </c>
      <c r="G346" s="21"/>
      <c r="H346" s="21" t="n">
        <f aca="false">D346+G346</f>
        <v>8.56</v>
      </c>
      <c r="I346" s="4" t="n">
        <v>5.21</v>
      </c>
      <c r="J346" s="22" t="n">
        <f aca="false">I346/H346*100</f>
        <v>60.8644859813084</v>
      </c>
    </row>
    <row r="347" customFormat="false" ht="39" hidden="false" customHeight="true" outlineLevel="0" collapsed="false">
      <c r="A347" s="39" t="s">
        <v>348</v>
      </c>
      <c r="B347" s="44" t="s">
        <v>349</v>
      </c>
      <c r="C347" s="44" t="s">
        <v>14</v>
      </c>
      <c r="D347" s="21" t="n">
        <f aca="false">D348</f>
        <v>59.92</v>
      </c>
      <c r="E347" s="21" t="n">
        <v>30</v>
      </c>
      <c r="F347" s="21" t="n">
        <v>30</v>
      </c>
      <c r="G347" s="21" t="n">
        <f aca="false">G348</f>
        <v>0</v>
      </c>
      <c r="H347" s="21" t="n">
        <f aca="false">D347+G347</f>
        <v>59.92</v>
      </c>
      <c r="I347" s="4" t="n">
        <f aca="false">SUM(I348)</f>
        <v>29.96</v>
      </c>
      <c r="J347" s="22" t="n">
        <f aca="false">I347/H347*100</f>
        <v>50</v>
      </c>
    </row>
    <row r="348" customFormat="false" ht="18" hidden="false" customHeight="false" outlineLevel="0" collapsed="false">
      <c r="A348" s="27" t="s">
        <v>55</v>
      </c>
      <c r="B348" s="44" t="s">
        <v>349</v>
      </c>
      <c r="C348" s="33" t="s">
        <v>56</v>
      </c>
      <c r="D348" s="21" t="n">
        <v>59.92</v>
      </c>
      <c r="E348" s="21" t="n">
        <f aca="false">E349</f>
        <v>300</v>
      </c>
      <c r="F348" s="21" t="n">
        <f aca="false">F349</f>
        <v>300</v>
      </c>
      <c r="G348" s="21"/>
      <c r="H348" s="21" t="n">
        <f aca="false">D348+G348</f>
        <v>59.92</v>
      </c>
      <c r="I348" s="4" t="n">
        <v>29.96</v>
      </c>
      <c r="J348" s="22" t="n">
        <f aca="false">I348/H348*100</f>
        <v>50</v>
      </c>
    </row>
    <row r="349" customFormat="false" ht="25.5" hidden="false" customHeight="true" outlineLevel="0" collapsed="false">
      <c r="A349" s="39" t="s">
        <v>350</v>
      </c>
      <c r="B349" s="44" t="s">
        <v>351</v>
      </c>
      <c r="C349" s="33" t="s">
        <v>14</v>
      </c>
      <c r="D349" s="21" t="n">
        <f aca="false">D353+D350</f>
        <v>330</v>
      </c>
      <c r="E349" s="21" t="n">
        <v>300</v>
      </c>
      <c r="F349" s="21" t="n">
        <v>300</v>
      </c>
      <c r="G349" s="21" t="n">
        <f aca="false">G353+G350</f>
        <v>100</v>
      </c>
      <c r="H349" s="21" t="n">
        <f aca="false">D349+G349</f>
        <v>430</v>
      </c>
      <c r="I349" s="4" t="n">
        <f aca="false">I350+I353</f>
        <v>140.65</v>
      </c>
      <c r="J349" s="22" t="n">
        <f aca="false">I349/H349*100</f>
        <v>32.7093023255814</v>
      </c>
    </row>
    <row r="350" customFormat="false" ht="36" hidden="false" customHeight="false" outlineLevel="0" collapsed="false">
      <c r="A350" s="39" t="s">
        <v>352</v>
      </c>
      <c r="B350" s="33" t="s">
        <v>353</v>
      </c>
      <c r="C350" s="33" t="s">
        <v>14</v>
      </c>
      <c r="D350" s="21" t="n">
        <f aca="false">D351+D352</f>
        <v>30</v>
      </c>
      <c r="E350" s="21" t="n">
        <f aca="false">E351+E352</f>
        <v>3759.48</v>
      </c>
      <c r="F350" s="21" t="n">
        <f aca="false">F351+F352</f>
        <v>3778.2</v>
      </c>
      <c r="G350" s="21" t="n">
        <f aca="false">G351+G352</f>
        <v>0</v>
      </c>
      <c r="H350" s="21" t="n">
        <f aca="false">D350+G350</f>
        <v>30</v>
      </c>
      <c r="I350" s="4" t="n">
        <f aca="false">SUM(I352)</f>
        <v>5.65</v>
      </c>
      <c r="J350" s="22" t="n">
        <f aca="false">I350/H350*100</f>
        <v>18.8333333333333</v>
      </c>
    </row>
    <row r="351" customFormat="false" ht="36" hidden="true" customHeight="false" outlineLevel="0" collapsed="false">
      <c r="A351" s="27" t="s">
        <v>21</v>
      </c>
      <c r="B351" s="33" t="s">
        <v>353</v>
      </c>
      <c r="C351" s="33" t="s">
        <v>22</v>
      </c>
      <c r="D351" s="21" t="n">
        <v>30</v>
      </c>
      <c r="E351" s="21" t="n">
        <f aca="false">E353+E356+E359</f>
        <v>1990.99</v>
      </c>
      <c r="F351" s="21" t="n">
        <f aca="false">F353+F356+F359</f>
        <v>2007.85</v>
      </c>
      <c r="G351" s="21" t="n">
        <f aca="false">-30</f>
        <v>-30</v>
      </c>
      <c r="H351" s="21" t="n">
        <f aca="false">D351+G351</f>
        <v>0</v>
      </c>
      <c r="I351" s="4" t="n">
        <v>0</v>
      </c>
      <c r="J351" s="22" t="e">
        <f aca="false">I351/H351*100</f>
        <v>#DIV/0!</v>
      </c>
    </row>
    <row r="352" customFormat="false" ht="18" hidden="false" customHeight="false" outlineLevel="0" collapsed="false">
      <c r="A352" s="27" t="s">
        <v>23</v>
      </c>
      <c r="B352" s="33" t="s">
        <v>353</v>
      </c>
      <c r="C352" s="33" t="s">
        <v>24</v>
      </c>
      <c r="D352" s="21"/>
      <c r="E352" s="21" t="n">
        <f aca="false">E354+E357+E360</f>
        <v>1768.49</v>
      </c>
      <c r="F352" s="21" t="n">
        <f aca="false">F354+F357+F360</f>
        <v>1770.35</v>
      </c>
      <c r="G352" s="21" t="n">
        <f aca="false">30</f>
        <v>30</v>
      </c>
      <c r="H352" s="21" t="n">
        <f aca="false">D352+G352</f>
        <v>30</v>
      </c>
      <c r="I352" s="4" t="n">
        <v>5.65</v>
      </c>
      <c r="J352" s="22" t="n">
        <f aca="false">I352/H352*100</f>
        <v>18.8333333333333</v>
      </c>
    </row>
    <row r="353" customFormat="false" ht="36" hidden="false" customHeight="false" outlineLevel="0" collapsed="false">
      <c r="A353" s="27" t="s">
        <v>354</v>
      </c>
      <c r="B353" s="44" t="s">
        <v>355</v>
      </c>
      <c r="C353" s="33"/>
      <c r="D353" s="21" t="n">
        <f aca="false">D354</f>
        <v>300</v>
      </c>
      <c r="E353" s="21" t="n">
        <f aca="false">E354+E355</f>
        <v>882.53</v>
      </c>
      <c r="F353" s="21" t="n">
        <f aca="false">F354+F355</f>
        <v>897.53</v>
      </c>
      <c r="G353" s="21" t="n">
        <f aca="false">G354</f>
        <v>100</v>
      </c>
      <c r="H353" s="21" t="n">
        <f aca="false">D353+G353</f>
        <v>400</v>
      </c>
      <c r="I353" s="4" t="n">
        <f aca="false">SUM(I354)</f>
        <v>135</v>
      </c>
      <c r="J353" s="22" t="n">
        <f aca="false">I353/H353*100</f>
        <v>33.75</v>
      </c>
    </row>
    <row r="354" customFormat="false" ht="36" hidden="false" customHeight="false" outlineLevel="0" collapsed="false">
      <c r="A354" s="27" t="s">
        <v>27</v>
      </c>
      <c r="B354" s="44" t="s">
        <v>355</v>
      </c>
      <c r="C354" s="33" t="s">
        <v>28</v>
      </c>
      <c r="D354" s="21" t="n">
        <v>300</v>
      </c>
      <c r="E354" s="21" t="n">
        <v>716.77</v>
      </c>
      <c r="F354" s="21" t="n">
        <v>716.77</v>
      </c>
      <c r="G354" s="21" t="n">
        <f aca="false">100</f>
        <v>100</v>
      </c>
      <c r="H354" s="21" t="n">
        <f aca="false">D354+G354</f>
        <v>400</v>
      </c>
      <c r="I354" s="4" t="n">
        <v>135</v>
      </c>
      <c r="J354" s="22" t="n">
        <f aca="false">I354/H354*100</f>
        <v>33.75</v>
      </c>
    </row>
    <row r="355" customFormat="false" ht="36" hidden="false" customHeight="false" outlineLevel="0" collapsed="false">
      <c r="A355" s="27" t="s">
        <v>356</v>
      </c>
      <c r="B355" s="20" t="s">
        <v>357</v>
      </c>
      <c r="C355" s="20"/>
      <c r="D355" s="21" t="n">
        <f aca="false">D356+D366</f>
        <v>11900.69</v>
      </c>
      <c r="E355" s="21" t="n">
        <v>165.76</v>
      </c>
      <c r="F355" s="21" t="n">
        <v>180.76</v>
      </c>
      <c r="G355" s="21" t="n">
        <f aca="false">G356+G366</f>
        <v>-570</v>
      </c>
      <c r="H355" s="21" t="n">
        <f aca="false">D355+G355</f>
        <v>11330.69</v>
      </c>
      <c r="I355" s="4" t="n">
        <f aca="false">SUM(I356+I366)</f>
        <v>4605.37</v>
      </c>
      <c r="J355" s="22" t="n">
        <f aca="false">I355/H355*100</f>
        <v>40.645097518333</v>
      </c>
    </row>
    <row r="356" customFormat="false" ht="36" hidden="false" customHeight="false" outlineLevel="0" collapsed="false">
      <c r="A356" s="27" t="s">
        <v>358</v>
      </c>
      <c r="B356" s="20" t="s">
        <v>359</v>
      </c>
      <c r="C356" s="20"/>
      <c r="D356" s="21" t="n">
        <f aca="false">D357+D360+D363</f>
        <v>1992.43</v>
      </c>
      <c r="E356" s="37" t="n">
        <f aca="false">E357+E358</f>
        <v>271.74</v>
      </c>
      <c r="F356" s="37" t="n">
        <f aca="false">F357+F358</f>
        <v>271.74</v>
      </c>
      <c r="G356" s="21" t="n">
        <f aca="false">G357+G360+G363</f>
        <v>0</v>
      </c>
      <c r="H356" s="21" t="n">
        <f aca="false">D356+G356</f>
        <v>1992.43</v>
      </c>
      <c r="I356" s="4" t="n">
        <f aca="false">SUM(I357+I360+I363)</f>
        <v>907.99</v>
      </c>
      <c r="J356" s="22" t="n">
        <f aca="false">I356/H356*100</f>
        <v>45.5719899820822</v>
      </c>
    </row>
    <row r="357" customFormat="false" ht="18" hidden="false" customHeight="false" outlineLevel="0" collapsed="false">
      <c r="A357" s="27" t="s">
        <v>81</v>
      </c>
      <c r="B357" s="20" t="s">
        <v>360</v>
      </c>
      <c r="C357" s="20" t="s">
        <v>14</v>
      </c>
      <c r="D357" s="21" t="n">
        <f aca="false">D358+D359</f>
        <v>886.07</v>
      </c>
      <c r="E357" s="37" t="n">
        <v>215</v>
      </c>
      <c r="F357" s="37" t="n">
        <v>215</v>
      </c>
      <c r="G357" s="21" t="n">
        <f aca="false">G358+G359</f>
        <v>0</v>
      </c>
      <c r="H357" s="21" t="n">
        <f aca="false">D357+G357</f>
        <v>886.07</v>
      </c>
      <c r="I357" s="4" t="n">
        <f aca="false">SUM(I358:I359)</f>
        <v>432.89</v>
      </c>
      <c r="J357" s="22" t="n">
        <f aca="false">I357/H357*100</f>
        <v>48.8550565982372</v>
      </c>
    </row>
    <row r="358" customFormat="false" ht="72" hidden="false" customHeight="false" outlineLevel="0" collapsed="false">
      <c r="A358" s="27" t="s">
        <v>19</v>
      </c>
      <c r="B358" s="20" t="s">
        <v>360</v>
      </c>
      <c r="C358" s="20" t="s">
        <v>20</v>
      </c>
      <c r="D358" s="21" t="n">
        <v>716.77</v>
      </c>
      <c r="E358" s="21" t="n">
        <v>56.74</v>
      </c>
      <c r="F358" s="21" t="n">
        <v>56.74</v>
      </c>
      <c r="G358" s="21" t="n">
        <f aca="false">97.26</f>
        <v>97.26</v>
      </c>
      <c r="H358" s="21" t="n">
        <f aca="false">D358+G358</f>
        <v>814.03</v>
      </c>
      <c r="I358" s="4" t="n">
        <v>395.56</v>
      </c>
      <c r="J358" s="22" t="n">
        <f aca="false">I358/H358*100</f>
        <v>48.5928037050232</v>
      </c>
    </row>
    <row r="359" customFormat="false" ht="36" hidden="false" customHeight="false" outlineLevel="0" collapsed="false">
      <c r="A359" s="27" t="s">
        <v>21</v>
      </c>
      <c r="B359" s="20" t="s">
        <v>360</v>
      </c>
      <c r="C359" s="20" t="s">
        <v>22</v>
      </c>
      <c r="D359" s="21" t="n">
        <v>169.3</v>
      </c>
      <c r="E359" s="21" t="n">
        <f aca="false">E360</f>
        <v>836.72</v>
      </c>
      <c r="F359" s="21" t="n">
        <f aca="false">F360</f>
        <v>838.58</v>
      </c>
      <c r="G359" s="21" t="n">
        <f aca="false">-97.26</f>
        <v>-97.26</v>
      </c>
      <c r="H359" s="21" t="n">
        <f aca="false">D359+G359</f>
        <v>72.04</v>
      </c>
      <c r="I359" s="4" t="n">
        <v>37.33</v>
      </c>
      <c r="J359" s="22" t="n">
        <f aca="false">I359/H359*100</f>
        <v>51.8184342032204</v>
      </c>
    </row>
    <row r="360" customFormat="false" ht="36" hidden="false" customHeight="false" outlineLevel="0" collapsed="false">
      <c r="A360" s="27" t="s">
        <v>361</v>
      </c>
      <c r="B360" s="20" t="s">
        <v>362</v>
      </c>
      <c r="C360" s="28" t="s">
        <v>14</v>
      </c>
      <c r="D360" s="37" t="n">
        <f aca="false">D361+D362</f>
        <v>271.74</v>
      </c>
      <c r="E360" s="21" t="n">
        <v>836.72</v>
      </c>
      <c r="F360" s="21" t="n">
        <v>838.58</v>
      </c>
      <c r="G360" s="37" t="n">
        <f aca="false">G361+G362</f>
        <v>0</v>
      </c>
      <c r="H360" s="21" t="n">
        <f aca="false">D360+G360</f>
        <v>271.74</v>
      </c>
      <c r="I360" s="4" t="n">
        <f aca="false">SUM(I361)</f>
        <v>71.69</v>
      </c>
      <c r="J360" s="22" t="n">
        <f aca="false">I360/H360*100</f>
        <v>26.3818355781262</v>
      </c>
    </row>
    <row r="361" customFormat="false" ht="72" hidden="false" customHeight="false" outlineLevel="0" collapsed="false">
      <c r="A361" s="27" t="s">
        <v>19</v>
      </c>
      <c r="B361" s="20" t="s">
        <v>362</v>
      </c>
      <c r="C361" s="28" t="s">
        <v>20</v>
      </c>
      <c r="D361" s="37" t="n">
        <v>193</v>
      </c>
      <c r="E361" s="21" t="n">
        <f aca="false">E362+E364+E367+E369</f>
        <v>5902.26</v>
      </c>
      <c r="F361" s="21" t="n">
        <f aca="false">F362+F364+F367+F369</f>
        <v>5902.26</v>
      </c>
      <c r="G361" s="37" t="n">
        <f aca="false">78.74</f>
        <v>78.74</v>
      </c>
      <c r="H361" s="21" t="n">
        <f aca="false">D361+G361</f>
        <v>271.74</v>
      </c>
      <c r="I361" s="4" t="n">
        <v>71.69</v>
      </c>
      <c r="J361" s="22" t="n">
        <f aca="false">I361/H361*100</f>
        <v>26.3818355781262</v>
      </c>
    </row>
    <row r="362" customFormat="false" ht="36" hidden="true" customHeight="false" outlineLevel="0" collapsed="false">
      <c r="A362" s="27" t="s">
        <v>21</v>
      </c>
      <c r="B362" s="20" t="s">
        <v>362</v>
      </c>
      <c r="C362" s="20" t="s">
        <v>22</v>
      </c>
      <c r="D362" s="21" t="n">
        <v>78.74</v>
      </c>
      <c r="E362" s="21" t="n">
        <f aca="false">E363</f>
        <v>2523.63</v>
      </c>
      <c r="F362" s="21" t="n">
        <f aca="false">F363</f>
        <v>2523.63</v>
      </c>
      <c r="G362" s="21" t="n">
        <f aca="false">-78.74</f>
        <v>-78.74</v>
      </c>
      <c r="H362" s="21" t="n">
        <f aca="false">D362+G362</f>
        <v>0</v>
      </c>
      <c r="I362" s="4" t="n">
        <v>0</v>
      </c>
      <c r="J362" s="22" t="e">
        <f aca="false">I362/H362*100</f>
        <v>#DIV/0!</v>
      </c>
    </row>
    <row r="363" customFormat="false" ht="36" hidden="false" customHeight="false" outlineLevel="0" collapsed="false">
      <c r="A363" s="27" t="s">
        <v>363</v>
      </c>
      <c r="B363" s="20" t="s">
        <v>364</v>
      </c>
      <c r="C363" s="20" t="s">
        <v>14</v>
      </c>
      <c r="D363" s="21" t="n">
        <f aca="false">D364+D365</f>
        <v>834.62</v>
      </c>
      <c r="E363" s="21" t="n">
        <f aca="false">E364+E365</f>
        <v>2523.63</v>
      </c>
      <c r="F363" s="21" t="n">
        <f aca="false">F364+F365</f>
        <v>2523.63</v>
      </c>
      <c r="G363" s="21" t="n">
        <f aca="false">G364+G365</f>
        <v>0</v>
      </c>
      <c r="H363" s="21" t="n">
        <f aca="false">D363+G363</f>
        <v>834.62</v>
      </c>
      <c r="I363" s="4" t="n">
        <f aca="false">SUM(I364:I365)</f>
        <v>403.41</v>
      </c>
      <c r="J363" s="22" t="n">
        <f aca="false">I363/H363*100</f>
        <v>48.3345714217249</v>
      </c>
    </row>
    <row r="364" customFormat="false" ht="72" hidden="false" customHeight="false" outlineLevel="0" collapsed="false">
      <c r="A364" s="27" t="s">
        <v>19</v>
      </c>
      <c r="B364" s="20" t="s">
        <v>364</v>
      </c>
      <c r="C364" s="20" t="s">
        <v>20</v>
      </c>
      <c r="D364" s="21" t="n">
        <v>834.62</v>
      </c>
      <c r="E364" s="21" t="n">
        <f aca="false">E366</f>
        <v>186.82</v>
      </c>
      <c r="F364" s="21" t="n">
        <f aca="false">F366</f>
        <v>186.82</v>
      </c>
      <c r="G364" s="21" t="n">
        <f aca="false">-50.51</f>
        <v>-50.51</v>
      </c>
      <c r="H364" s="21" t="n">
        <f aca="false">D364+G364</f>
        <v>784.11</v>
      </c>
      <c r="I364" s="4" t="n">
        <v>383.3</v>
      </c>
      <c r="J364" s="22" t="n">
        <f aca="false">I364/H364*100</f>
        <v>48.8834474754818</v>
      </c>
    </row>
    <row r="365" customFormat="false" ht="36" hidden="false" customHeight="false" outlineLevel="0" collapsed="false">
      <c r="A365" s="27" t="s">
        <v>21</v>
      </c>
      <c r="B365" s="20" t="s">
        <v>364</v>
      </c>
      <c r="C365" s="20" t="s">
        <v>22</v>
      </c>
      <c r="D365" s="21"/>
      <c r="E365" s="21" t="n">
        <f aca="false">E367</f>
        <v>2336.81</v>
      </c>
      <c r="F365" s="21" t="n">
        <f aca="false">F367</f>
        <v>2336.81</v>
      </c>
      <c r="G365" s="21" t="n">
        <f aca="false">50.51</f>
        <v>50.51</v>
      </c>
      <c r="H365" s="21" t="n">
        <f aca="false">D365+G365</f>
        <v>50.51</v>
      </c>
      <c r="I365" s="4" t="n">
        <v>20.11</v>
      </c>
      <c r="J365" s="22" t="n">
        <f aca="false">I365/H365*100</f>
        <v>39.8138982379727</v>
      </c>
    </row>
    <row r="366" customFormat="false" ht="18" hidden="false" customHeight="false" outlineLevel="0" collapsed="false">
      <c r="A366" s="39" t="s">
        <v>365</v>
      </c>
      <c r="B366" s="20" t="s">
        <v>366</v>
      </c>
      <c r="C366" s="33" t="s">
        <v>14</v>
      </c>
      <c r="D366" s="21" t="n">
        <f aca="false">D367+D369+D371+D373</f>
        <v>9908.26</v>
      </c>
      <c r="E366" s="37" t="n">
        <v>186.82</v>
      </c>
      <c r="F366" s="37" t="n">
        <v>186.82</v>
      </c>
      <c r="G366" s="21" t="n">
        <f aca="false">G367+G369+G371+G373</f>
        <v>-570</v>
      </c>
      <c r="H366" s="21" t="n">
        <f aca="false">D366+G366</f>
        <v>9338.26</v>
      </c>
      <c r="I366" s="4" t="n">
        <f aca="false">SUM(I367+I369+I371+I373)</f>
        <v>3697.38</v>
      </c>
      <c r="J366" s="22" t="n">
        <f aca="false">I366/H366*100</f>
        <v>39.5938857988533</v>
      </c>
    </row>
    <row r="367" customFormat="false" ht="38.25" hidden="false" customHeight="true" outlineLevel="0" collapsed="false">
      <c r="A367" s="39" t="s">
        <v>367</v>
      </c>
      <c r="B367" s="20" t="s">
        <v>368</v>
      </c>
      <c r="C367" s="33" t="s">
        <v>14</v>
      </c>
      <c r="D367" s="21" t="n">
        <f aca="false">D368</f>
        <v>6529.63</v>
      </c>
      <c r="E367" s="21" t="n">
        <f aca="false">E368</f>
        <v>2336.81</v>
      </c>
      <c r="F367" s="21" t="n">
        <f aca="false">F368</f>
        <v>2336.81</v>
      </c>
      <c r="G367" s="21" t="n">
        <f aca="false">G368</f>
        <v>0</v>
      </c>
      <c r="H367" s="21" t="n">
        <f aca="false">D367+G367</f>
        <v>6529.63</v>
      </c>
      <c r="I367" s="4" t="n">
        <f aca="false">SUM(I368)</f>
        <v>2732.02</v>
      </c>
      <c r="J367" s="22" t="n">
        <f aca="false">I367/H367*100</f>
        <v>41.8403493000369</v>
      </c>
    </row>
    <row r="368" customFormat="false" ht="18" hidden="false" customHeight="false" outlineLevel="0" collapsed="false">
      <c r="A368" s="27" t="s">
        <v>55</v>
      </c>
      <c r="B368" s="20" t="s">
        <v>368</v>
      </c>
      <c r="C368" s="33" t="s">
        <v>56</v>
      </c>
      <c r="D368" s="37" t="n">
        <v>6529.63</v>
      </c>
      <c r="E368" s="37" t="n">
        <v>2336.81</v>
      </c>
      <c r="F368" s="37" t="n">
        <v>2336.81</v>
      </c>
      <c r="G368" s="37"/>
      <c r="H368" s="21" t="n">
        <f aca="false">D368+G368</f>
        <v>6529.63</v>
      </c>
      <c r="I368" s="4" t="n">
        <v>2732.02</v>
      </c>
      <c r="J368" s="22" t="n">
        <f aca="false">I368/H368*100</f>
        <v>41.8403493000369</v>
      </c>
    </row>
    <row r="369" customFormat="false" ht="72" hidden="false" customHeight="false" outlineLevel="0" collapsed="false">
      <c r="A369" s="39" t="s">
        <v>369</v>
      </c>
      <c r="B369" s="20" t="s">
        <v>370</v>
      </c>
      <c r="C369" s="33" t="s">
        <v>14</v>
      </c>
      <c r="D369" s="21" t="n">
        <f aca="false">D370</f>
        <v>186.82</v>
      </c>
      <c r="E369" s="21" t="n">
        <f aca="false">E370</f>
        <v>855</v>
      </c>
      <c r="F369" s="21" t="n">
        <f aca="false">F370</f>
        <v>855</v>
      </c>
      <c r="G369" s="21" t="n">
        <f aca="false">G370</f>
        <v>0</v>
      </c>
      <c r="H369" s="21" t="n">
        <f aca="false">D369+G369</f>
        <v>186.82</v>
      </c>
      <c r="I369" s="4" t="n">
        <f aca="false">SUM(I370)</f>
        <v>57.23</v>
      </c>
      <c r="J369" s="22" t="n">
        <f aca="false">I369/H369*100</f>
        <v>30.6337651215073</v>
      </c>
    </row>
    <row r="370" customFormat="false" ht="18" hidden="false" customHeight="false" outlineLevel="0" collapsed="false">
      <c r="A370" s="27" t="s">
        <v>55</v>
      </c>
      <c r="B370" s="20" t="s">
        <v>370</v>
      </c>
      <c r="C370" s="33" t="s">
        <v>56</v>
      </c>
      <c r="D370" s="37" t="n">
        <v>186.82</v>
      </c>
      <c r="E370" s="37" t="n">
        <v>855</v>
      </c>
      <c r="F370" s="37" t="n">
        <v>855</v>
      </c>
      <c r="G370" s="37"/>
      <c r="H370" s="21" t="n">
        <f aca="false">D370+G370</f>
        <v>186.82</v>
      </c>
      <c r="I370" s="4" t="n">
        <v>57.23</v>
      </c>
      <c r="J370" s="22" t="n">
        <f aca="false">I370/H370*100</f>
        <v>30.6337651215073</v>
      </c>
    </row>
    <row r="371" customFormat="false" ht="60" hidden="false" customHeight="true" outlineLevel="0" collapsed="false">
      <c r="A371" s="39" t="s">
        <v>371</v>
      </c>
      <c r="B371" s="20" t="s">
        <v>372</v>
      </c>
      <c r="C371" s="33" t="s">
        <v>14</v>
      </c>
      <c r="D371" s="21" t="n">
        <f aca="false">D372</f>
        <v>2336.81</v>
      </c>
      <c r="E371" s="21" t="n">
        <f aca="false">E372</f>
        <v>200</v>
      </c>
      <c r="F371" s="21" t="n">
        <f aca="false">F372</f>
        <v>200</v>
      </c>
      <c r="G371" s="21" t="n">
        <f aca="false">G372</f>
        <v>0</v>
      </c>
      <c r="H371" s="21" t="n">
        <f aca="false">D371+G371</f>
        <v>2336.81</v>
      </c>
      <c r="I371" s="4" t="n">
        <f aca="false">SUM(I372)</f>
        <v>908.13</v>
      </c>
      <c r="J371" s="22" t="n">
        <f aca="false">I371/H371*100</f>
        <v>38.8619528331358</v>
      </c>
    </row>
    <row r="372" customFormat="false" ht="18" hidden="false" customHeight="false" outlineLevel="0" collapsed="false">
      <c r="A372" s="27" t="s">
        <v>55</v>
      </c>
      <c r="B372" s="20" t="s">
        <v>372</v>
      </c>
      <c r="C372" s="33" t="s">
        <v>56</v>
      </c>
      <c r="D372" s="37" t="n">
        <v>2336.81</v>
      </c>
      <c r="E372" s="21" t="n">
        <f aca="false">E373</f>
        <v>200</v>
      </c>
      <c r="F372" s="21" t="n">
        <f aca="false">F373</f>
        <v>200</v>
      </c>
      <c r="G372" s="37"/>
      <c r="H372" s="21" t="n">
        <f aca="false">D372+G372</f>
        <v>2336.81</v>
      </c>
      <c r="I372" s="4" t="n">
        <v>908.13</v>
      </c>
      <c r="J372" s="22" t="n">
        <f aca="false">I372/H372*100</f>
        <v>38.8619528331358</v>
      </c>
    </row>
    <row r="373" customFormat="false" ht="18" hidden="false" customHeight="false" outlineLevel="0" collapsed="false">
      <c r="A373" s="39" t="s">
        <v>373</v>
      </c>
      <c r="B373" s="20" t="s">
        <v>374</v>
      </c>
      <c r="C373" s="33" t="s">
        <v>14</v>
      </c>
      <c r="D373" s="21" t="n">
        <f aca="false">D374</f>
        <v>855</v>
      </c>
      <c r="E373" s="21" t="n">
        <f aca="false">E374</f>
        <v>200</v>
      </c>
      <c r="F373" s="21" t="n">
        <f aca="false">F374</f>
        <v>200</v>
      </c>
      <c r="G373" s="21" t="n">
        <f aca="false">G374</f>
        <v>-570</v>
      </c>
      <c r="H373" s="21" t="n">
        <f aca="false">D373+G373</f>
        <v>285</v>
      </c>
      <c r="I373" s="4" t="n">
        <f aca="false">SUM(I374)</f>
        <v>0</v>
      </c>
      <c r="J373" s="22" t="n">
        <f aca="false">I373/H373*100</f>
        <v>0</v>
      </c>
    </row>
    <row r="374" customFormat="false" ht="18" hidden="false" customHeight="false" outlineLevel="0" collapsed="false">
      <c r="A374" s="27" t="s">
        <v>55</v>
      </c>
      <c r="B374" s="20" t="s">
        <v>374</v>
      </c>
      <c r="C374" s="33" t="s">
        <v>56</v>
      </c>
      <c r="D374" s="37" t="n">
        <v>855</v>
      </c>
      <c r="E374" s="21" t="n">
        <v>200</v>
      </c>
      <c r="F374" s="21" t="n">
        <v>200</v>
      </c>
      <c r="G374" s="37" t="n">
        <f aca="false">-570</f>
        <v>-570</v>
      </c>
      <c r="H374" s="21" t="n">
        <f aca="false">D374+G374</f>
        <v>285</v>
      </c>
      <c r="I374" s="4" t="n">
        <v>0</v>
      </c>
      <c r="J374" s="22" t="n">
        <f aca="false">I374/H374*100</f>
        <v>0</v>
      </c>
    </row>
    <row r="375" customFormat="false" ht="42" hidden="false" customHeight="true" outlineLevel="0" collapsed="false">
      <c r="A375" s="39" t="s">
        <v>375</v>
      </c>
      <c r="B375" s="33" t="s">
        <v>376</v>
      </c>
      <c r="C375" s="33" t="s">
        <v>14</v>
      </c>
      <c r="D375" s="21" t="n">
        <f aca="false">D376</f>
        <v>200</v>
      </c>
      <c r="E375" s="21" t="n">
        <f aca="false">E376+E380</f>
        <v>1771.67</v>
      </c>
      <c r="F375" s="21" t="n">
        <f aca="false">F376+F380</f>
        <v>1759.17</v>
      </c>
      <c r="G375" s="21" t="n">
        <f aca="false">G376</f>
        <v>0</v>
      </c>
      <c r="H375" s="21" t="n">
        <f aca="false">H376</f>
        <v>104.7</v>
      </c>
      <c r="I375" s="4" t="n">
        <f aca="false">SUM(I376)</f>
        <v>18.82</v>
      </c>
      <c r="J375" s="22" t="n">
        <f aca="false">I375/H375*100</f>
        <v>17.9751671442216</v>
      </c>
    </row>
    <row r="376" customFormat="false" ht="18" hidden="false" customHeight="false" outlineLevel="0" collapsed="false">
      <c r="A376" s="39" t="s">
        <v>377</v>
      </c>
      <c r="B376" s="33" t="s">
        <v>378</v>
      </c>
      <c r="C376" s="33" t="s">
        <v>14</v>
      </c>
      <c r="D376" s="21" t="n">
        <f aca="false">D377</f>
        <v>200</v>
      </c>
      <c r="E376" s="21" t="n">
        <f aca="false">E377</f>
        <v>107.5</v>
      </c>
      <c r="F376" s="21" t="n">
        <f aca="false">F377</f>
        <v>95</v>
      </c>
      <c r="G376" s="21" t="n">
        <f aca="false">G377</f>
        <v>0</v>
      </c>
      <c r="H376" s="21" t="n">
        <f aca="false">H377</f>
        <v>104.7</v>
      </c>
      <c r="I376" s="4" t="n">
        <f aca="false">SUM(I377)</f>
        <v>18.82</v>
      </c>
      <c r="J376" s="22" t="n">
        <f aca="false">I376/H376*100</f>
        <v>17.9751671442216</v>
      </c>
    </row>
    <row r="377" customFormat="false" ht="18" hidden="false" customHeight="false" outlineLevel="0" collapsed="false">
      <c r="A377" s="45" t="s">
        <v>334</v>
      </c>
      <c r="B377" s="33" t="s">
        <v>379</v>
      </c>
      <c r="C377" s="20" t="s">
        <v>14</v>
      </c>
      <c r="D377" s="21" t="n">
        <f aca="false">D378</f>
        <v>200</v>
      </c>
      <c r="E377" s="21" t="n">
        <f aca="false">E378+E379</f>
        <v>107.5</v>
      </c>
      <c r="F377" s="21" t="n">
        <f aca="false">F378+F379</f>
        <v>95</v>
      </c>
      <c r="G377" s="21" t="n">
        <f aca="false">G378</f>
        <v>0</v>
      </c>
      <c r="H377" s="21" t="n">
        <f aca="false">H378</f>
        <v>104.7</v>
      </c>
      <c r="I377" s="4" t="n">
        <f aca="false">SUM(I378)</f>
        <v>18.82</v>
      </c>
      <c r="J377" s="22" t="n">
        <f aca="false">I377/H377*100</f>
        <v>17.9751671442216</v>
      </c>
    </row>
    <row r="378" customFormat="false" ht="18" hidden="false" customHeight="false" outlineLevel="0" collapsed="false">
      <c r="A378" s="27" t="s">
        <v>23</v>
      </c>
      <c r="B378" s="33" t="s">
        <v>379</v>
      </c>
      <c r="C378" s="20" t="s">
        <v>24</v>
      </c>
      <c r="D378" s="21" t="n">
        <v>200</v>
      </c>
      <c r="E378" s="21" t="n">
        <v>37.5</v>
      </c>
      <c r="F378" s="21" t="n">
        <v>25</v>
      </c>
      <c r="G378" s="21"/>
      <c r="H378" s="21" t="n">
        <v>104.7</v>
      </c>
      <c r="I378" s="4" t="n">
        <v>18.82</v>
      </c>
      <c r="J378" s="22" t="n">
        <f aca="false">I378/H378*100</f>
        <v>17.9751671442216</v>
      </c>
    </row>
    <row r="379" customFormat="false" ht="36" hidden="false" customHeight="false" outlineLevel="0" collapsed="false">
      <c r="A379" s="27" t="s">
        <v>380</v>
      </c>
      <c r="B379" s="20" t="s">
        <v>381</v>
      </c>
      <c r="C379" s="20" t="s">
        <v>14</v>
      </c>
      <c r="D379" s="21" t="n">
        <f aca="false">D380+D384</f>
        <v>1662.64</v>
      </c>
      <c r="E379" s="21" t="n">
        <v>70</v>
      </c>
      <c r="F379" s="21" t="n">
        <v>70</v>
      </c>
      <c r="G379" s="21" t="n">
        <f aca="false">G380+G384</f>
        <v>120</v>
      </c>
      <c r="H379" s="21" t="n">
        <f aca="false">D379+G379</f>
        <v>1782.64</v>
      </c>
      <c r="I379" s="4" t="n">
        <f aca="false">SUM(I380+I384)</f>
        <v>848.79</v>
      </c>
      <c r="J379" s="22" t="n">
        <f aca="false">I379/H379*100</f>
        <v>47.6142126284612</v>
      </c>
    </row>
    <row r="380" customFormat="false" ht="20.25" hidden="false" customHeight="true" outlineLevel="0" collapsed="false">
      <c r="A380" s="27" t="s">
        <v>382</v>
      </c>
      <c r="B380" s="20" t="s">
        <v>383</v>
      </c>
      <c r="C380" s="20" t="s">
        <v>14</v>
      </c>
      <c r="D380" s="21" t="n">
        <f aca="false">D381</f>
        <v>89.5</v>
      </c>
      <c r="E380" s="21" t="n">
        <f aca="false">E381</f>
        <v>1664.17</v>
      </c>
      <c r="F380" s="21" t="n">
        <f aca="false">F381</f>
        <v>1664.17</v>
      </c>
      <c r="G380" s="21" t="n">
        <f aca="false">G381</f>
        <v>0</v>
      </c>
      <c r="H380" s="21" t="n">
        <f aca="false">D380+G380</f>
        <v>89.5</v>
      </c>
      <c r="I380" s="4" t="n">
        <f aca="false">SUM(I381)</f>
        <v>89</v>
      </c>
      <c r="J380" s="22" t="n">
        <f aca="false">I380/H380*100</f>
        <v>99.4413407821229</v>
      </c>
    </row>
    <row r="381" customFormat="false" ht="36" hidden="false" customHeight="false" outlineLevel="0" collapsed="false">
      <c r="A381" s="27" t="s">
        <v>384</v>
      </c>
      <c r="B381" s="20" t="s">
        <v>385</v>
      </c>
      <c r="C381" s="20" t="s">
        <v>14</v>
      </c>
      <c r="D381" s="21" t="n">
        <f aca="false">D382+D383</f>
        <v>89.5</v>
      </c>
      <c r="E381" s="21" t="n">
        <f aca="false">SUM(E382:E384)</f>
        <v>1664.17</v>
      </c>
      <c r="F381" s="21" t="n">
        <f aca="false">SUM(F382:F384)</f>
        <v>1664.17</v>
      </c>
      <c r="G381" s="21" t="n">
        <f aca="false">G382+G383</f>
        <v>0</v>
      </c>
      <c r="H381" s="21" t="n">
        <f aca="false">D381+G381</f>
        <v>89.5</v>
      </c>
      <c r="I381" s="4" t="n">
        <f aca="false">SUM(I382:I383)</f>
        <v>89</v>
      </c>
      <c r="J381" s="22" t="n">
        <f aca="false">I381/H381*100</f>
        <v>99.4413407821229</v>
      </c>
    </row>
    <row r="382" customFormat="false" ht="36" hidden="false" customHeight="false" outlineLevel="0" collapsed="false">
      <c r="A382" s="27" t="s">
        <v>21</v>
      </c>
      <c r="B382" s="20" t="s">
        <v>385</v>
      </c>
      <c r="C382" s="20" t="s">
        <v>22</v>
      </c>
      <c r="D382" s="21" t="n">
        <v>19.5</v>
      </c>
      <c r="E382" s="21" t="n">
        <v>1531.36</v>
      </c>
      <c r="F382" s="21" t="n">
        <v>1531.36</v>
      </c>
      <c r="G382" s="21" t="n">
        <v>4</v>
      </c>
      <c r="H382" s="21" t="n">
        <f aca="false">D382+G382</f>
        <v>23.5</v>
      </c>
      <c r="I382" s="4" t="n">
        <v>23</v>
      </c>
      <c r="J382" s="22" t="n">
        <f aca="false">I382/H382*100</f>
        <v>97.8723404255319</v>
      </c>
    </row>
    <row r="383" customFormat="false" ht="18" hidden="false" customHeight="false" outlineLevel="0" collapsed="false">
      <c r="A383" s="27" t="s">
        <v>23</v>
      </c>
      <c r="B383" s="20" t="s">
        <v>385</v>
      </c>
      <c r="C383" s="20" t="s">
        <v>24</v>
      </c>
      <c r="D383" s="21" t="n">
        <v>70</v>
      </c>
      <c r="E383" s="21" t="n">
        <v>130.2</v>
      </c>
      <c r="F383" s="21" t="n">
        <v>130.2</v>
      </c>
      <c r="G383" s="21" t="n">
        <f aca="false">-4</f>
        <v>-4</v>
      </c>
      <c r="H383" s="21" t="n">
        <f aca="false">D383+G383</f>
        <v>66</v>
      </c>
      <c r="I383" s="4" t="n">
        <v>66</v>
      </c>
      <c r="J383" s="22" t="n">
        <f aca="false">I383/H383*100</f>
        <v>100</v>
      </c>
    </row>
    <row r="384" customFormat="false" ht="36" hidden="false" customHeight="false" outlineLevel="0" collapsed="false">
      <c r="A384" s="27" t="s">
        <v>386</v>
      </c>
      <c r="B384" s="46" t="s">
        <v>387</v>
      </c>
      <c r="C384" s="46" t="s">
        <v>14</v>
      </c>
      <c r="D384" s="21" t="n">
        <f aca="false">D385</f>
        <v>1573.14</v>
      </c>
      <c r="E384" s="21" t="n">
        <v>2.61</v>
      </c>
      <c r="F384" s="21" t="n">
        <v>2.61</v>
      </c>
      <c r="G384" s="21" t="n">
        <f aca="false">G385</f>
        <v>120</v>
      </c>
      <c r="H384" s="21" t="n">
        <f aca="false">D384+G384</f>
        <v>1693.14</v>
      </c>
      <c r="I384" s="4" t="n">
        <f aca="false">SUM(I385)</f>
        <v>759.79</v>
      </c>
      <c r="J384" s="22" t="n">
        <f aca="false">I384/H384*100</f>
        <v>44.8746116682613</v>
      </c>
    </row>
    <row r="385" customFormat="false" ht="18" hidden="false" customHeight="false" outlineLevel="0" collapsed="false">
      <c r="A385" s="27" t="s">
        <v>81</v>
      </c>
      <c r="B385" s="46" t="s">
        <v>388</v>
      </c>
      <c r="C385" s="46" t="s">
        <v>14</v>
      </c>
      <c r="D385" s="21" t="n">
        <f aca="false">SUM(D386:D388)</f>
        <v>1573.14</v>
      </c>
      <c r="E385" s="21"/>
      <c r="F385" s="21"/>
      <c r="G385" s="21" t="n">
        <f aca="false">SUM(G386:G388)</f>
        <v>120</v>
      </c>
      <c r="H385" s="21" t="n">
        <f aca="false">D385+G385</f>
        <v>1693.14</v>
      </c>
      <c r="I385" s="4" t="n">
        <f aca="false">SUM(I386:I388)</f>
        <v>759.79</v>
      </c>
      <c r="J385" s="22" t="n">
        <f aca="false">I385/H385*100</f>
        <v>44.8746116682613</v>
      </c>
    </row>
    <row r="386" customFormat="false" ht="72" hidden="false" customHeight="false" outlineLevel="0" collapsed="false">
      <c r="A386" s="27" t="s">
        <v>19</v>
      </c>
      <c r="B386" s="46" t="s">
        <v>388</v>
      </c>
      <c r="C386" s="20" t="s">
        <v>20</v>
      </c>
      <c r="D386" s="21" t="n">
        <v>1531.36</v>
      </c>
      <c r="E386" s="37" t="e">
        <f aca="false">E9+E88+E139+E164+E182+E199+E215+E260+E282+E297+E301+E350+E371+E375+#REF!</f>
        <v>#REF!</v>
      </c>
      <c r="F386" s="37" t="e">
        <f aca="false">F9+F88+F139+F164+F182+F199+F215+F260+F282+F297+F301+F350+F371+F375+#REF!</f>
        <v>#REF!</v>
      </c>
      <c r="G386" s="21" t="n">
        <f aca="false">-6.31+57</f>
        <v>50.69</v>
      </c>
      <c r="H386" s="21" t="n">
        <v>1565.1</v>
      </c>
      <c r="I386" s="4" t="n">
        <v>655.43</v>
      </c>
      <c r="J386" s="22" t="n">
        <f aca="false">I386/H386*100</f>
        <v>41.8778352820906</v>
      </c>
    </row>
    <row r="387" customFormat="false" ht="36" hidden="false" customHeight="false" outlineLevel="0" collapsed="false">
      <c r="A387" s="27" t="s">
        <v>21</v>
      </c>
      <c r="B387" s="46" t="s">
        <v>388</v>
      </c>
      <c r="C387" s="20" t="s">
        <v>22</v>
      </c>
      <c r="D387" s="21" t="n">
        <v>39.17</v>
      </c>
      <c r="E387" s="37"/>
      <c r="F387" s="37"/>
      <c r="G387" s="21" t="n">
        <f aca="false">69.31</f>
        <v>69.31</v>
      </c>
      <c r="H387" s="21" t="n">
        <v>125.43</v>
      </c>
      <c r="I387" s="4" t="n">
        <v>103.13</v>
      </c>
      <c r="J387" s="22" t="n">
        <f aca="false">I387/H387*100</f>
        <v>82.2211592123096</v>
      </c>
    </row>
    <row r="388" customFormat="false" ht="18" hidden="false" customHeight="false" outlineLevel="0" collapsed="false">
      <c r="A388" s="27" t="s">
        <v>23</v>
      </c>
      <c r="B388" s="46" t="s">
        <v>388</v>
      </c>
      <c r="C388" s="20" t="s">
        <v>24</v>
      </c>
      <c r="D388" s="21" t="n">
        <v>2.61</v>
      </c>
      <c r="E388" s="37"/>
      <c r="F388" s="37"/>
      <c r="G388" s="21"/>
      <c r="H388" s="21" t="n">
        <f aca="false">D388+G388</f>
        <v>2.61</v>
      </c>
      <c r="I388" s="4" t="n">
        <v>1.23</v>
      </c>
      <c r="J388" s="22" t="n">
        <f aca="false">I388/H388*100</f>
        <v>47.1264367816092</v>
      </c>
    </row>
    <row r="389" customFormat="false" ht="18" hidden="false" customHeight="false" outlineLevel="0" collapsed="false">
      <c r="A389" s="23"/>
      <c r="B389" s="20"/>
      <c r="C389" s="20"/>
      <c r="D389" s="21"/>
      <c r="E389" s="37"/>
      <c r="F389" s="37"/>
      <c r="G389" s="21"/>
      <c r="H389" s="21"/>
      <c r="J389" s="22"/>
    </row>
    <row r="390" customFormat="false" ht="18" hidden="false" customHeight="false" outlineLevel="0" collapsed="false">
      <c r="A390" s="1" t="s">
        <v>389</v>
      </c>
      <c r="B390" s="20"/>
      <c r="C390" s="20"/>
      <c r="D390" s="37" t="n">
        <f aca="false">D9+D88+D139+D166+D188+D207+D219+D265+D286+D301+D305+D355+D375+D379</f>
        <v>1232419.04</v>
      </c>
      <c r="E390" s="37"/>
      <c r="F390" s="37"/>
      <c r="G390" s="37" t="n">
        <f aca="false">G9+G88+G139+G166+G188+G207+G219+G265+G286+G301+G305+G355+G375+G379</f>
        <v>47668.09</v>
      </c>
      <c r="H390" s="21" t="n">
        <f aca="false">H9+H88+H139+H166+H188+H207+H219+H265+H286+H301+H305+H355+H375+H379</f>
        <v>1299998.903</v>
      </c>
      <c r="I390" s="4" t="n">
        <f aca="false">SUM(I9+I88+I139+I166+I188+I207+I219+I265+I286+I301+I305+I355+I375+I379)</f>
        <v>645462.54</v>
      </c>
      <c r="J390" s="22" t="n">
        <f aca="false">I390/H390*100</f>
        <v>49.6510065131955</v>
      </c>
    </row>
    <row r="391" customFormat="false" ht="18" hidden="false" customHeight="false" outlineLevel="0" collapsed="false">
      <c r="B391" s="20"/>
      <c r="C391" s="20"/>
      <c r="D391" s="37"/>
      <c r="E391" s="37"/>
      <c r="F391" s="37"/>
      <c r="G391" s="37"/>
    </row>
    <row r="392" customFormat="false" ht="18" hidden="false" customHeight="false" outlineLevel="0" collapsed="false">
      <c r="A392" s="23"/>
      <c r="B392" s="20"/>
      <c r="C392" s="20"/>
      <c r="D392" s="21"/>
      <c r="E392" s="21"/>
      <c r="F392" s="21"/>
      <c r="G392" s="21"/>
    </row>
    <row r="393" s="47" customFormat="true" ht="18" hidden="false" customHeight="false" outlineLevel="0" collapsed="false">
      <c r="A393" s="1"/>
      <c r="B393" s="2"/>
      <c r="C393" s="2"/>
      <c r="D393" s="3"/>
      <c r="E393" s="3"/>
      <c r="F393" s="3"/>
      <c r="G393" s="3"/>
      <c r="I393" s="4"/>
    </row>
    <row r="394" customFormat="false" ht="18" hidden="false" customHeight="false" outlineLevel="0" collapsed="false">
      <c r="D394" s="37"/>
      <c r="E394" s="37"/>
      <c r="F394" s="37"/>
      <c r="G394" s="37"/>
    </row>
  </sheetData>
  <mergeCells count="11">
    <mergeCell ref="A2:J2"/>
    <mergeCell ref="A3:J3"/>
    <mergeCell ref="A4:J4"/>
    <mergeCell ref="A6:A7"/>
    <mergeCell ref="B6:B7"/>
    <mergeCell ref="C6:C7"/>
    <mergeCell ref="D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51388888888889" right="0.236111111111111" top="0.354166666666667" bottom="0.315277777777778" header="0.196527777777778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</cols>
  <sheetData>
    <row r="4" customFormat="false" ht="18" hidden="false" customHeight="false" outlineLevel="0" collapsed="false">
      <c r="A4" s="48" t="n">
        <v>822.4</v>
      </c>
      <c r="B4" s="48" t="n">
        <v>411.8</v>
      </c>
      <c r="C4" s="48" t="n">
        <v>520</v>
      </c>
    </row>
    <row r="5" customFormat="false" ht="18" hidden="false" customHeight="false" outlineLevel="0" collapsed="false">
      <c r="A5" s="48" t="n">
        <v>300</v>
      </c>
      <c r="B5" s="48" t="n">
        <v>300</v>
      </c>
      <c r="C5" s="48" t="n">
        <v>300</v>
      </c>
    </row>
    <row r="6" customFormat="false" ht="18" hidden="false" customHeight="false" outlineLevel="0" collapsed="false">
      <c r="A6" s="48" t="n">
        <v>510</v>
      </c>
      <c r="B6" s="48" t="n">
        <v>410</v>
      </c>
      <c r="C6" s="48" t="n">
        <v>410</v>
      </c>
      <c r="D6" s="48" t="n">
        <v>1140.04</v>
      </c>
    </row>
    <row r="7" customFormat="false" ht="18" hidden="false" customHeight="false" outlineLevel="0" collapsed="false">
      <c r="A7" s="48" t="n">
        <v>3000</v>
      </c>
      <c r="B7" s="48" t="n">
        <v>16</v>
      </c>
      <c r="C7" s="48" t="n">
        <v>0</v>
      </c>
      <c r="D7" s="48" t="n">
        <v>299.61</v>
      </c>
    </row>
    <row r="8" customFormat="false" ht="18" hidden="false" customHeight="false" outlineLevel="0" collapsed="false">
      <c r="A8" s="48" t="n">
        <v>100</v>
      </c>
      <c r="B8" s="48" t="n">
        <v>100</v>
      </c>
      <c r="C8" s="48" t="n">
        <v>300</v>
      </c>
      <c r="D8" s="48" t="n">
        <v>520</v>
      </c>
    </row>
    <row r="9" customFormat="false" ht="18" hidden="false" customHeight="false" outlineLevel="0" collapsed="false">
      <c r="A9" s="48" t="n">
        <v>50</v>
      </c>
      <c r="B9" s="48" t="n">
        <v>50</v>
      </c>
      <c r="C9" s="48" t="n">
        <v>0</v>
      </c>
      <c r="D9" s="48" t="n">
        <v>26</v>
      </c>
    </row>
    <row r="10" customFormat="false" ht="18" hidden="false" customHeight="false" outlineLevel="0" collapsed="false">
      <c r="A10" s="48" t="n">
        <v>100</v>
      </c>
      <c r="B10" s="48" t="n">
        <v>100</v>
      </c>
      <c r="C10" s="48" t="n">
        <v>100</v>
      </c>
      <c r="D10" s="48" t="n">
        <v>100</v>
      </c>
    </row>
    <row r="11" customFormat="false" ht="18" hidden="false" customHeight="false" outlineLevel="0" collapsed="false">
      <c r="A11" s="48" t="n">
        <v>350</v>
      </c>
      <c r="B11" s="48" t="n">
        <v>370</v>
      </c>
      <c r="C11" s="48" t="n">
        <v>400</v>
      </c>
      <c r="D11" s="48" t="n">
        <v>50</v>
      </c>
    </row>
    <row r="12" customFormat="false" ht="18" hidden="false" customHeight="false" outlineLevel="0" collapsed="false">
      <c r="A12" s="48" t="n">
        <v>21990.71</v>
      </c>
      <c r="B12" s="48" t="n">
        <v>26768</v>
      </c>
      <c r="C12" s="48" t="n">
        <v>22255</v>
      </c>
      <c r="D12" s="48" t="n">
        <v>100</v>
      </c>
    </row>
    <row r="13" customFormat="false" ht="18" hidden="false" customHeight="false" outlineLevel="0" collapsed="false">
      <c r="A13" s="48" t="n">
        <v>50</v>
      </c>
      <c r="B13" s="48" t="n">
        <v>50</v>
      </c>
      <c r="C13" s="48" t="n">
        <v>200</v>
      </c>
      <c r="D13" s="48" t="n">
        <v>350</v>
      </c>
    </row>
    <row r="14" customFormat="false" ht="18" hidden="false" customHeight="false" outlineLevel="0" collapsed="false">
      <c r="A14" s="48" t="n">
        <v>400</v>
      </c>
      <c r="B14" s="48" t="n">
        <v>350</v>
      </c>
      <c r="C14" s="48" t="n">
        <v>350</v>
      </c>
      <c r="D14" s="48" t="n">
        <v>22057.62</v>
      </c>
    </row>
    <row r="15" customFormat="false" ht="18" hidden="false" customHeight="false" outlineLevel="0" collapsed="false">
      <c r="A15" s="48" t="n">
        <v>700.4</v>
      </c>
      <c r="B15" s="48" t="n">
        <v>625.2</v>
      </c>
      <c r="C15" s="48" t="n">
        <v>2100</v>
      </c>
      <c r="D15" s="48" t="n">
        <v>50</v>
      </c>
    </row>
    <row r="16" customFormat="false" ht="18" hidden="false" customHeight="false" outlineLevel="0" collapsed="false">
      <c r="A16" s="48" t="n">
        <v>2652.67</v>
      </c>
      <c r="B16" s="48" t="n">
        <v>2500</v>
      </c>
      <c r="C16" s="48" t="n">
        <v>2500</v>
      </c>
      <c r="D16" s="48" t="n">
        <v>400</v>
      </c>
    </row>
    <row r="17" customFormat="false" ht="18" hidden="false" customHeight="false" outlineLevel="0" collapsed="false">
      <c r="A17" s="48" t="n">
        <v>7984.94</v>
      </c>
      <c r="B17" s="48" t="n">
        <v>4277.1</v>
      </c>
      <c r="C17" s="48" t="n">
        <v>3000</v>
      </c>
      <c r="D17" s="48" t="n">
        <v>700.4</v>
      </c>
    </row>
    <row r="18" customFormat="false" ht="18" hidden="false" customHeight="false" outlineLevel="0" collapsed="false">
      <c r="A18" s="48" t="n">
        <v>1000</v>
      </c>
      <c r="B18" s="48" t="n">
        <v>1000</v>
      </c>
      <c r="C18" s="48" t="n">
        <v>1000</v>
      </c>
      <c r="D18" s="48" t="n">
        <v>426.65</v>
      </c>
    </row>
    <row r="19" customFormat="false" ht="18" hidden="false" customHeight="false" outlineLevel="0" collapsed="false">
      <c r="A19" s="48" t="n">
        <v>1139.63</v>
      </c>
      <c r="B19" s="48" t="n">
        <v>1300</v>
      </c>
      <c r="C19" s="48" t="n">
        <v>1300</v>
      </c>
      <c r="D19" s="48" t="n">
        <v>999.03</v>
      </c>
    </row>
    <row r="20" customFormat="false" ht="18" hidden="false" customHeight="false" outlineLevel="0" collapsed="false">
      <c r="A20" s="48" t="n">
        <v>600</v>
      </c>
      <c r="B20" s="48" t="n">
        <v>600</v>
      </c>
      <c r="C20" s="48" t="n">
        <v>600</v>
      </c>
      <c r="D20" s="48" t="n">
        <v>660.36</v>
      </c>
    </row>
    <row r="21" customFormat="false" ht="18" hidden="false" customHeight="false" outlineLevel="0" collapsed="false">
      <c r="A21" s="48" t="n">
        <v>1800</v>
      </c>
      <c r="B21" s="48" t="n">
        <v>1800</v>
      </c>
      <c r="C21" s="48" t="n">
        <v>1800</v>
      </c>
      <c r="D21" s="48" t="n">
        <v>600</v>
      </c>
    </row>
    <row r="22" customFormat="false" ht="18" hidden="false" customHeight="false" outlineLevel="0" collapsed="false">
      <c r="A22" s="48" t="n">
        <v>1101.2</v>
      </c>
      <c r="B22" s="48" t="n">
        <v>0</v>
      </c>
      <c r="C22" s="48" t="n">
        <v>100</v>
      </c>
      <c r="D22" s="48" t="n">
        <v>1880</v>
      </c>
    </row>
    <row r="23" customFormat="false" ht="18" hidden="false" customHeight="false" outlineLevel="0" collapsed="false">
      <c r="A23" s="48" t="n">
        <v>50</v>
      </c>
      <c r="B23" s="48" t="n">
        <v>0</v>
      </c>
      <c r="C23" s="48" t="n">
        <v>1000</v>
      </c>
      <c r="D23" s="48" t="n">
        <v>1845.2</v>
      </c>
    </row>
    <row r="24" customFormat="false" ht="18" hidden="false" customHeight="false" outlineLevel="0" collapsed="false">
      <c r="B24" s="48" t="n">
        <v>50</v>
      </c>
      <c r="C24" s="48" t="n">
        <v>50</v>
      </c>
      <c r="D24" s="48" t="n">
        <v>50</v>
      </c>
    </row>
    <row r="25" customFormat="false" ht="18" hidden="false" customHeight="false" outlineLevel="0" collapsed="false">
      <c r="A25" s="49" t="n">
        <f aca="false">SUM(A4:A24)</f>
        <v>44701.95</v>
      </c>
      <c r="B25" s="49" t="n">
        <f aca="false">SUM(B4:B24)</f>
        <v>41078.1</v>
      </c>
      <c r="C25" s="49" t="n">
        <f aca="false">SUM(C4:C24)</f>
        <v>38285</v>
      </c>
      <c r="D25" s="48" t="n">
        <v>2974</v>
      </c>
    </row>
    <row r="26" customFormat="false" ht="18" hidden="false" customHeight="false" outlineLevel="0" collapsed="false">
      <c r="D26" s="48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5:51:19Z</dcterms:created>
  <dc:creator>Berejhnaya</dc:creator>
  <dc:description/>
  <dc:language>en-US</dc:language>
  <cp:lastModifiedBy>Berejhnaya</cp:lastModifiedBy>
  <cp:lastPrinted>2014-07-04T06:49:45Z</cp:lastPrinted>
  <dcterms:modified xsi:type="dcterms:W3CDTF">2014-08-18T05:51:19Z</dcterms:modified>
  <cp:revision>0</cp:revision>
  <dc:subject/>
  <dc:title/>
</cp:coreProperties>
</file>