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вариант" sheetId="1" state="visible" r:id="rId2"/>
    <sheet name="Отчет о совместимости" sheetId="2" state="visible" r:id="rId3"/>
  </sheets>
  <definedNames>
    <definedName function="false" hidden="false" localSheetId="0" name="_xlnm.Print_Titles" vbProcedure="false">'2 вариант'!$6:$7</definedName>
    <definedName function="false" hidden="false" localSheetId="0" name="Z_24F0DB88_4A2A_43C8_AC9C_E0E914DAA9BD__wvu_Cols" vbProcedure="false">(#REF!,#REF!)</definedName>
    <definedName function="false" hidden="false" localSheetId="0" name="Z_9D6BD0A5_5C88_4286_B5C3_3E8085FFF86F__wvu_Cols" vbProcedure="false">#REF!</definedName>
    <definedName function="false" hidden="false" localSheetId="0" name="Z_9D6BD0A5_5C88_4286_B5C3_3E8085FFF86F__wvu_Rows" vbProcedure="false">(#REF!,#REF!,#REF!,#REF!,#REF!,'2 вариант'!$146:$146,#REF!,'2 вариант'!$193:$194,#REF!,'2 вариант'!$213:$215,#REF!,#REF!,#REF!,#REF!,'2 вариант'!$264:$265,#REF!,#REF!,#REF!,#REF!,#REF!,#REF!,#REF!,#REF!,#REF!,#REF!,#REF!,#REF!,#REF!,'2 вариант'!$412:$415,#REF!,#REF!,#REF!,#REF!,#REF!)</definedName>
    <definedName function="false" hidden="false" localSheetId="0" name="Z_C03C1C25_8658_4C6D_9F57_9A327FB08A7C__wvu_Cols" vbProcedure="false">#REF!</definedName>
    <definedName function="false" hidden="false" localSheetId="0" name="Z_C03C1C25_8658_4C6D_9F57_9A327FB08A7C__wvu_PrintArea" vbProcedure="false">'2 вариант'!$A:$G</definedName>
    <definedName function="false" hidden="false" localSheetId="0" name="Z_C03C1C25_8658_4C6D_9F57_9A327FB08A7C__wvu_PrintTitles" vbProcedure="false">#REF!</definedName>
    <definedName function="false" hidden="false" localSheetId="0" name="Z_C03C1C25_8658_4C6D_9F57_9A327FB08A7C__wvu_Rows" vbProcedure="false">(#REF!,#REF!,#REF!,#REF!,#REF!,#REF!,#REF!,#REF!,'2 вариант'!$146:$146,'2 вариант'!$148:$149,#REF!,'2 вариант'!$193:$194,'2 вариант'!$213:$215,#REF!,#REF!,#REF!,'2 вариант'!$264:$265,#REF!,#REF!,#REF!,#REF!,#REF!,#REF!,#REF!,#REF!,#REF!,#REF!,'2 вариант'!$412:$415,#REF!,#REF!,'2 вариант'!$430:$431,#REF!,#REF!,#REF!,#REF!,#REF!)</definedName>
    <definedName function="false" hidden="false" localSheetId="0" name="Z_CB69468C_A463_442F_AF2B_70C62B6415FD__wvu_Cols" vbProcedure="false">#REF!</definedName>
    <definedName function="false" hidden="false" localSheetId="0" name="Z_CB69468C_A463_442F_AF2B_70C62B6415FD__wvu_Rows" vbProcedure="false">(#REF!,#REF!,#REF!,#REF!,#REF!,'2 вариант'!$146:$146,#REF!,'2 вариант'!$193:$194,#REF!,'2 вариант'!$213:$215,#REF!,#REF!,#REF!,#REF!,'2 вариант'!$264:$265,#REF!,#REF!,#REF!,#REF!,#REF!,#REF!,#REF!,#REF!,#REF!,#REF!,#REF!,#REF!,#REF!,'2 вариант'!$412:$415,#REF!,#REF!,#REF!,#REF!,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3" uniqueCount="475">
  <si>
    <t xml:space="preserve">РАСХОДЫ БЮДЖЕТА ГОРОДА ГЕОРГИЕВСКА </t>
  </si>
  <si>
    <t xml:space="preserve">по главным распорядителям средств городского бюджета, разделам (Рз), подразделам (ПР), целевым статьям (муниципальным программам и непрограммным направлениям деятельности) (ЦСР) и группам видов расходов классификации расходов бюджетов в ведомственной структуре расходов бюджета города Георгиевска (ГРБС)</t>
  </si>
  <si>
    <t xml:space="preserve">за 9 месяцев 2014 года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на 13.03.2014</t>
  </si>
  <si>
    <t xml:space="preserve">2015</t>
  </si>
  <si>
    <t xml:space="preserve">2016</t>
  </si>
  <si>
    <t xml:space="preserve">Изменения</t>
  </si>
  <si>
    <t xml:space="preserve">Утверждено решением Думы города Георгиевска "О бюджете города Георгиевска на 2014 год  и на плановый период 2015 и 2016 годов" с учетом изменений </t>
  </si>
  <si>
    <t xml:space="preserve">Исполнено за 9 месяцев 2014 года </t>
  </si>
  <si>
    <t xml:space="preserve">Процент исполнения</t>
  </si>
  <si>
    <t xml:space="preserve">3</t>
  </si>
  <si>
    <t xml:space="preserve">4</t>
  </si>
  <si>
    <t xml:space="preserve">5</t>
  </si>
  <si>
    <t xml:space="preserve">6</t>
  </si>
  <si>
    <t xml:space="preserve">ДУМА ГОРОДА ГЕОРГИЕВСКА</t>
  </si>
  <si>
    <t xml:space="preserve">-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на осуществление деятельности Думы города Георгиевска</t>
  </si>
  <si>
    <t xml:space="preserve">70 0 0000</t>
  </si>
  <si>
    <t xml:space="preserve">Расходы на обеспечение деятельности Думы города Георгиевска</t>
  </si>
  <si>
    <t xml:space="preserve">70 1 0000</t>
  </si>
  <si>
    <t xml:space="preserve">Расходы на обеспечение функций муниципальных органов</t>
  </si>
  <si>
    <t xml:space="preserve">70 1 1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
</t>
  </si>
  <si>
    <t xml:space="preserve">200</t>
  </si>
  <si>
    <t xml:space="preserve">Иные бюджетные ассигнования</t>
  </si>
  <si>
    <t xml:space="preserve">800</t>
  </si>
  <si>
    <t xml:space="preserve">Председатель представительного органа муниципального образования</t>
  </si>
  <si>
    <t xml:space="preserve">70 2 0000</t>
  </si>
  <si>
    <t xml:space="preserve">70 2 1001</t>
  </si>
  <si>
    <t xml:space="preserve">Депутаты представительного органа муниципального образования</t>
  </si>
  <si>
    <t xml:space="preserve">70 3 0000</t>
  </si>
  <si>
    <t xml:space="preserve">70 3 1001</t>
  </si>
  <si>
    <t xml:space="preserve">АДМИНИСТРАЦИЯ ГОРОДА ГЕОРГИЕВСК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Непрограммные расходы на осуществление деятельности администрации города Георгиевска</t>
  </si>
  <si>
    <t xml:space="preserve">02</t>
  </si>
  <si>
    <t xml:space="preserve">71 0 0000</t>
  </si>
  <si>
    <t xml:space="preserve">Глава муниципального образования</t>
  </si>
  <si>
    <t xml:space="preserve">71 1 0000</t>
  </si>
  <si>
    <t xml:space="preserve">71 1 10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в рамках обеспечения деятельности администрации города Георгиевска</t>
  </si>
  <si>
    <t xml:space="preserve">71 2 0000</t>
  </si>
  <si>
    <t xml:space="preserve">71 2 1001</t>
  </si>
  <si>
    <t xml:space="preserve">Уплата налогов, сборов и иных платежей</t>
  </si>
  <si>
    <t xml:space="preserve">Обеспечение деятельности комиссий по делам несовершеннолетних и защите их прав в муниципальных районах и городских округах Ставропольского края</t>
  </si>
  <si>
    <t xml:space="preserve">71 2 7636</t>
  </si>
  <si>
    <t xml:space="preserve">Формирование, содержание и использование Архивного фонда Ставропольского края</t>
  </si>
  <si>
    <t xml:space="preserve">71 2 7663</t>
  </si>
  <si>
    <t xml:space="preserve">Судебная система</t>
  </si>
  <si>
    <t xml:space="preserve">05</t>
  </si>
  <si>
    <t xml:space="preserve">Расходы на судебную систему</t>
  </si>
  <si>
    <t xml:space="preserve">71 3 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1 3 512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1 4 0000</t>
  </si>
  <si>
    <t xml:space="preserve">Резервный фонд администрации города Георгиевска</t>
  </si>
  <si>
    <t xml:space="preserve">71 4 2101</t>
  </si>
  <si>
    <t xml:space="preserve">Другие общегосударственные вопросы</t>
  </si>
  <si>
    <t xml:space="preserve">13</t>
  </si>
  <si>
    <t xml:space="preserve">Муниципальная программа города Георгиевска "Модернизация экономики, развитие инноваций, малого и среднего бизнеса, туризма и улучшение инвестиционного климата"</t>
  </si>
  <si>
    <t xml:space="preserve">04 0 0000</t>
  </si>
  <si>
    <t xml:space="preserve">Подпрограмма "Формирование положительного имиджа и пропаганда города Георгиевска, создание благоприятного инвестиционного климата в городе Георгиевске" </t>
  </si>
  <si>
    <t xml:space="preserve">04 1 0000</t>
  </si>
  <si>
    <t xml:space="preserve">Организация и участие в выставках, ярмарках, форумах.</t>
  </si>
  <si>
    <t xml:space="preserve">04 1 2114</t>
  </si>
  <si>
    <t xml:space="preserve">Подпрограмма "Снижение административных барьеров, противодействие коррупции в органах местного самоуправления города Георгиевска"  </t>
  </si>
  <si>
    <t xml:space="preserve">04 3 0000</t>
  </si>
  <si>
    <t xml:space="preserve">Обеспечение деятельности (оказание услуг) многофункционального центра предоставления государственных и муниципальных услуг </t>
  </si>
  <si>
    <t xml:space="preserve">04 3 1202</t>
  </si>
  <si>
    <t xml:space="preserve">Проведение мероприятий по противодействию коррупции</t>
  </si>
  <si>
    <t xml:space="preserve">04 3 2116</t>
  </si>
  <si>
    <t xml:space="preserve">Мероприятия, направленные на создание многофункционального центра предоставления государственных и муниципальных услуг </t>
  </si>
  <si>
    <t xml:space="preserve">04 3 2117</t>
  </si>
  <si>
    <t xml:space="preserve">Расходы на развитие информационного общества и формирование элементов электронного правительства</t>
  </si>
  <si>
    <t xml:space="preserve">04 3 2118</t>
  </si>
  <si>
    <t xml:space="preserve">Расходы, связанные с оснащением многофункциональных центров предоставления государственных и муниципальных услуг в Ставропольском крае</t>
  </si>
  <si>
    <t xml:space="preserve">04 3 7667</t>
  </si>
  <si>
    <t xml:space="preserve">Прочие непрограммные мероприятия в осуществлении деятельности администрации города Георгиевска</t>
  </si>
  <si>
    <t xml:space="preserve">71 5 0000</t>
  </si>
  <si>
    <t xml:space="preserve"> -</t>
  </si>
  <si>
    <t xml:space="preserve">Обеспечение гарантий муниципальных служащих в соответствии с законодательством</t>
  </si>
  <si>
    <t xml:space="preserve">71 5 1005</t>
  </si>
  <si>
    <t xml:space="preserve">Расходы на финансирование членских взносов</t>
  </si>
  <si>
    <t xml:space="preserve">71 5 2102</t>
  </si>
  <si>
    <t xml:space="preserve">Прочие мероприятия, выполняемые органами местного самоуправления</t>
  </si>
  <si>
    <t xml:space="preserve">71 5 2103</t>
  </si>
  <si>
    <t xml:space="preserve">Расходы на финансовое обеспечение информационных услуг в средствах массовой информации</t>
  </si>
  <si>
    <t xml:space="preserve">71 5 2112</t>
  </si>
  <si>
    <t xml:space="preserve">Закупка товаров, работ и услуг для государственных (муниципальных) нужд</t>
  </si>
  <si>
    <t xml:space="preserve">Расходы на финансовое обеспечение органов территориального общественного самоуправления </t>
  </si>
  <si>
    <t xml:space="preserve">71 5 211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сходы на исполнение судебных актов и на уплату государственной пошлины </t>
  </si>
  <si>
    <t xml:space="preserve">71 5 2151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71 5 7661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71 5 7693</t>
  </si>
  <si>
    <t xml:space="preserve">72 5 769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города Георгиевска "Развитие жилищно-коммунального хозяйства, защита населения и территории от чрезвычайных ситуаций"</t>
  </si>
  <si>
    <t xml:space="preserve">02 0 0000</t>
  </si>
  <si>
    <t xml:space="preserve">Подпрограмма "Защита населения от чрезвычайных ситуаций"</t>
  </si>
  <si>
    <t xml:space="preserve">02 1 0000</t>
  </si>
  <si>
    <t xml:space="preserve">Обеспечение деятельности (оказание услуг) поисковых и аварийно-спасательных учреждений</t>
  </si>
  <si>
    <t xml:space="preserve">02 1 1201</t>
  </si>
  <si>
    <t xml:space="preserve">Национальная  экономика</t>
  </si>
  <si>
    <t xml:space="preserve">Транспорт                                                            </t>
  </si>
  <si>
    <t xml:space="preserve">08</t>
  </si>
  <si>
    <t xml:space="preserve">Отдельные мероприятия в области автомобильного транспорта</t>
  </si>
  <si>
    <t xml:space="preserve">71 5 6001</t>
  </si>
  <si>
    <t xml:space="preserve">Другие вопросы в области национальной экономики</t>
  </si>
  <si>
    <t xml:space="preserve">12</t>
  </si>
  <si>
    <t xml:space="preserve">Подпрограмма "Развитие субъектов малого и среднего предпринимательства, туризма в городе Георгиевске"</t>
  </si>
  <si>
    <t xml:space="preserve">04 2 0000</t>
  </si>
  <si>
    <t xml:space="preserve">Методическое обеспечение туристской отрасли</t>
  </si>
  <si>
    <t xml:space="preserve">04 2 2120</t>
  </si>
  <si>
    <t xml:space="preserve">Оказание поддержки субъектам малого и среднего предпринимательства</t>
  </si>
  <si>
    <t xml:space="preserve">04 2 2121</t>
  </si>
  <si>
    <t xml:space="preserve">Мероприятия в области строительства архитектуры и градостроительства</t>
  </si>
  <si>
    <t xml:space="preserve">71 5 2153</t>
  </si>
  <si>
    <t xml:space="preserve">Непрограммные мероприятия в области межнациональных отношений и поддержки казачества</t>
  </si>
  <si>
    <t xml:space="preserve">71 6 0000</t>
  </si>
  <si>
    <t xml:space="preserve">Мероприятия по развитию духовно-культурных основ казачества, казачьего кадетского образования, военно-патриотического воспитания казачьей молодежи</t>
  </si>
  <si>
    <t xml:space="preserve">71 6 6002</t>
  </si>
  <si>
    <t xml:space="preserve">Субсидии на мероприятия подпрограммы "Обеспечение жильем молодых семей" в рамках федеральной целевой программы "Жилище" на 2011 - 2015 годы государственной программы Российской Федерации</t>
  </si>
  <si>
    <t xml:space="preserve">04 3 5020</t>
  </si>
  <si>
    <t xml:space="preserve">Социальное обеспечение и иные выплаты населению</t>
  </si>
  <si>
    <t xml:space="preserve">300</t>
  </si>
  <si>
    <t xml:space="preserve">Предоставление молодым семьям социальных выплат на приобретение (строительство) жилья</t>
  </si>
  <si>
    <t xml:space="preserve">04 3 7020</t>
  </si>
  <si>
    <t xml:space="preserve">КОМИТЕТ ПО УПРАВЛЕНИЮ МУНИЦИПАЛЬНЫМ ИМУЩЕСТВОМ АДМИНИСТРАЦИИ ГОРОДА ГЕОРГИЕВСКА</t>
  </si>
  <si>
    <t xml:space="preserve">Непрограммные расходы на осуществление деятельности комитета по управлению муниципальным имуществом администрации города Георгиевска </t>
  </si>
  <si>
    <t xml:space="preserve">72 0 0000</t>
  </si>
  <si>
    <t xml:space="preserve">Расходы в рамках обеспечения деятельности комитета по управлению муниципальным имуществом администрации города Георгиевска </t>
  </si>
  <si>
    <t xml:space="preserve">72 1 0000</t>
  </si>
  <si>
    <t xml:space="preserve">72 1 1001</t>
  </si>
  <si>
    <t xml:space="preserve">Реализация муниципальной политики в области приватизации и управления  муниципальной собственностью</t>
  </si>
  <si>
    <t xml:space="preserve">72 2 0000</t>
  </si>
  <si>
    <t xml:space="preserve">Финансирование мероприятий по оценке объектов оценки, оплате услуг аудиторских фирм, оплате услуг регистратора по ведению реестра ценных бумаг</t>
  </si>
  <si>
    <t xml:space="preserve">72 2 2104</t>
  </si>
  <si>
    <t xml:space="preserve">Расходы по оформлению кадастровых паспортов в предприятии технической инвентаризации на государственное (муниципальное) имущество</t>
  </si>
  <si>
    <t xml:space="preserve">72 2 2105</t>
  </si>
  <si>
    <t xml:space="preserve">Иные закупки товаров, работ и услуг для обеспечения государственных (муниципальных) нужд</t>
  </si>
  <si>
    <t xml:space="preserve">Расходы на приобретение и содержание имущества, находящегося в государственной (муниципальной) собственности</t>
  </si>
  <si>
    <t xml:space="preserve">72 2 2106</t>
  </si>
  <si>
    <t xml:space="preserve">Мероприятия по землеустройству и землепользованию</t>
  </si>
  <si>
    <t xml:space="preserve">72 3 0000</t>
  </si>
  <si>
    <t xml:space="preserve">Расходы на формирование земельных участков под многоквартирными домами, расположенными на территории города Георгиевска</t>
  </si>
  <si>
    <t xml:space="preserve">72 3 2107</t>
  </si>
  <si>
    <t xml:space="preserve">Проведение кадастровых работ на земельных участках, отнесенных к муниципальной собственности города Георгиевска</t>
  </si>
  <si>
    <t xml:space="preserve">72 3 2108</t>
  </si>
  <si>
    <t xml:space="preserve">Мероприятия по формированию земельных участков под строительство</t>
  </si>
  <si>
    <t xml:space="preserve">72 3 2109</t>
  </si>
  <si>
    <t xml:space="preserve">Жилищно-коммунальное хозяйство</t>
  </si>
  <si>
    <t xml:space="preserve">Жилищное хозяйство</t>
  </si>
  <si>
    <t xml:space="preserve">Подпрограмма "Развитие жилищного хозяйства города Георгиевска"</t>
  </si>
  <si>
    <t xml:space="preserve">02 2 0000</t>
  </si>
  <si>
    <t xml:space="preserve">Предоставление субсидий на обеспечение мероприятий по капитальному ремонту муниципального жилищного фонда</t>
  </si>
  <si>
    <t xml:space="preserve">02 2 2129</t>
  </si>
  <si>
    <t xml:space="preserve">ФИНАНСОВОЕ УПРАВЛЕНИЕ АДМИНИСТРАЦИИ ГОРОДА ГЕОРГИЕВСК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на осуществление деятельности финансового управления администрации города Георгиевска</t>
  </si>
  <si>
    <t xml:space="preserve">73 0 0000</t>
  </si>
  <si>
    <t xml:space="preserve">Расходы в рамках обеспечения деятельности финансового управления администрации города Георгиевска</t>
  </si>
  <si>
    <t xml:space="preserve">73 1 0000</t>
  </si>
  <si>
    <t xml:space="preserve">73 1 1001</t>
  </si>
  <si>
    <t xml:space="preserve">Реализация муниципальных функций, связанных с муниципальным управлением</t>
  </si>
  <si>
    <t xml:space="preserve">73 2 0000</t>
  </si>
  <si>
    <t xml:space="preserve">73 2 1005</t>
  </si>
  <si>
    <t xml:space="preserve">Образование</t>
  </si>
  <si>
    <t xml:space="preserve">07</t>
  </si>
  <si>
    <t xml:space="preserve">Общее образование</t>
  </si>
  <si>
    <t xml:space="preserve">Создание резерва дополнительных ассигнований на повышение оплаты труда отдельных категорий работников муниципальных учреждений бюджетного сектора экономики в соответствии с указами Президента Российской Федерации</t>
  </si>
  <si>
    <t xml:space="preserve">73 4 0000</t>
  </si>
  <si>
    <t xml:space="preserve">Целевые средства на реализацию указов Президента Российской Федерации от 7 мая 2012 года № 597 "О мероприятиях по реализации государственной социальной политики", от 1 июня 2012 года № 761 "О Национальной стратегии действий  в  интересах детей  на 2012- 2017 годы"</t>
  </si>
  <si>
    <t xml:space="preserve">73 4 1213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бслуживание внутреннего муниципального долга</t>
  </si>
  <si>
    <t xml:space="preserve">73 3 0000</t>
  </si>
  <si>
    <t xml:space="preserve">Процентные платежи по муниципальному долгу</t>
  </si>
  <si>
    <t xml:space="preserve">73 3 2110</t>
  </si>
  <si>
    <t xml:space="preserve">Обслуживание государственного (муниципального) долга</t>
  </si>
  <si>
    <t xml:space="preserve">700</t>
  </si>
  <si>
    <t xml:space="preserve">УПРАВЛЕНИЕ ОБРАЗОВАНИЯ И МОЛОДЕЖНОЙ ПОЛИТИКИ АДМИНИСТРАЦИИ ГОРОДА ГЕОРГИЕВСКА</t>
  </si>
  <si>
    <t xml:space="preserve">Дошкольное образование</t>
  </si>
  <si>
    <t xml:space="preserve">Муниципальная программа города Георгиевска "Развитие образования и молодёжной политики"  </t>
  </si>
  <si>
    <t xml:space="preserve">01 0 0000</t>
  </si>
  <si>
    <t xml:space="preserve">Подпрограмма "Развитие дошкольного, общего и дополнительного образования в городе Георгиевске"</t>
  </si>
  <si>
    <t xml:space="preserve">01 1 0000</t>
  </si>
  <si>
    <t xml:space="preserve">Обеспечение деятельности (оказание услуг) детских дошкольных учреждений</t>
  </si>
  <si>
    <t xml:space="preserve">01 1 1203</t>
  </si>
  <si>
    <t xml:space="preserve">Расходы на проведение капитального ремонта</t>
  </si>
  <si>
    <t xml:space="preserve">01 1 2146</t>
  </si>
  <si>
    <t xml:space="preserve">Расходы на проведение мероприятий по обеспечению пожарной безопасности</t>
  </si>
  <si>
    <t xml:space="preserve">01 1 2147</t>
  </si>
  <si>
    <t xml:space="preserve">Предоставление субсидий некоммерческим организациям </t>
  </si>
  <si>
    <t xml:space="preserve">01 1 6003</t>
  </si>
  <si>
    <t xml:space="preserve">Обучение детей-инвалидов на дому</t>
  </si>
  <si>
    <t xml:space="preserve">01 1 7616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 муниципальных общеобразовательных организациях</t>
  </si>
  <si>
    <t xml:space="preserve">01 1 7657</t>
  </si>
  <si>
    <t xml:space="preserve">Проведение работ по замене оконных блоков в муниципальных дошкольных образовательных организациях Ставропольского края и муниципальных общеобразовательных организациях Ставропольского края</t>
  </si>
  <si>
    <t xml:space="preserve">01 1 7669</t>
  </si>
  <si>
    <t xml:space="preserve">Обеспечение деятельности (оказание услуг) школ-детских садов, школ начальных, неполных средних и средних школ</t>
  </si>
  <si>
    <t xml:space="preserve">01 1 1204</t>
  </si>
  <si>
    <t xml:space="preserve">Обеспечение деятельности (оказание услуг) учреждений по внешкольной работе с детьми в области образования</t>
  </si>
  <si>
    <t xml:space="preserve">01 1 1205</t>
  </si>
  <si>
    <t xml:space="preserve">Прочие мероприятия в области образования</t>
  </si>
  <si>
    <t xml:space="preserve">01 1 2143</t>
  </si>
  <si>
    <t xml:space="preserve">Мероприятия по организации занятости подростков в каникулярное время</t>
  </si>
  <si>
    <t xml:space="preserve">01 1 2154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 1 7613</t>
  </si>
  <si>
    <t xml:space="preserve">Молодежная политика и оздоровление детей</t>
  </si>
  <si>
    <t xml:space="preserve">Подпрограмма "Оздоровление детей и подростков, оказание психолого-педагогической и медико-социальной помощи детям, подросткам и их родителям (законным представителям)"</t>
  </si>
  <si>
    <t xml:space="preserve">01 2 0000</t>
  </si>
  <si>
    <t xml:space="preserve">Организация отдыха детей и подростков в каникулярное время</t>
  </si>
  <si>
    <t xml:space="preserve">01 2 2122</t>
  </si>
  <si>
    <t xml:space="preserve">Подпрограмма "Молодежная политика"</t>
  </si>
  <si>
    <t xml:space="preserve">01 4 0000</t>
  </si>
  <si>
    <t xml:space="preserve">Обеспечение деятельности (оказание услуг) учреждений в области организационно-воспитательной работы с молодежью</t>
  </si>
  <si>
    <t xml:space="preserve">01 4 1212</t>
  </si>
  <si>
    <t xml:space="preserve">Проведение мероприятий для детей и молодежи</t>
  </si>
  <si>
    <t xml:space="preserve">01 4 2141</t>
  </si>
  <si>
    <t xml:space="preserve">Другие вопросы в области образования</t>
  </si>
  <si>
    <t xml:space="preserve">Обеспечение деятельности (оказание услуг) учреждений оказывающих психолого-педагогическую помощь</t>
  </si>
  <si>
    <t xml:space="preserve">01 2 1206</t>
  </si>
  <si>
    <t xml:space="preserve">Подпрограмма "Обеспечение реализации программы и общепрограммные мероприятия"</t>
  </si>
  <si>
    <t xml:space="preserve">01 6 0000</t>
  </si>
  <si>
    <t xml:space="preserve">01 6 1001</t>
  </si>
  <si>
    <t xml:space="preserve">Обеспечение деятельности централизованных бухгалтерий, групп хозяйственного обслуживания</t>
  </si>
  <si>
    <t xml:space="preserve">01 6 1207</t>
  </si>
  <si>
    <t xml:space="preserve">Социальная политика</t>
  </si>
  <si>
    <t xml:space="preserve">Охрана семьи и детства</t>
  </si>
  <si>
    <t xml:space="preserve">Непрограммные мероприятия в области образования</t>
  </si>
  <si>
    <t xml:space="preserve">74 0 0000</t>
  </si>
  <si>
    <t xml:space="preserve">Прочие непрограммные мероприятия в образовательных учреждениях</t>
  </si>
  <si>
    <t xml:space="preserve">74 1 0000</t>
  </si>
  <si>
    <t xml:space="preserve">Компенсация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 </t>
  </si>
  <si>
    <t xml:space="preserve">74 1 7614</t>
  </si>
  <si>
    <t xml:space="preserve">УПРАВЛЕНИЕ ТРУДА И СОЦИАЛЬНОЙ ЗАЩИТЫ НАСЕЛЕНИЯ АДМИНИСТРАЦИИ ГОРОДА ГЕОРГИЕВСКА</t>
  </si>
  <si>
    <t xml:space="preserve">Общеэкономические вопросы</t>
  </si>
  <si>
    <t xml:space="preserve">Непрограммные расходы на осуществление деятельности управления труда и социальной защиты населения администрации города Георгиевска</t>
  </si>
  <si>
    <t xml:space="preserve">75 0 0000</t>
  </si>
  <si>
    <t xml:space="preserve">Расходы в рамках обеспечения деятельности управления труда и социальной защиты населения администрации города Георгиевска</t>
  </si>
  <si>
    <t xml:space="preserve">75 1 000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75 1 7621</t>
  </si>
  <si>
    <t xml:space="preserve">10</t>
  </si>
  <si>
    <t xml:space="preserve">Социальное обеспечение населения</t>
  </si>
  <si>
    <t xml:space="preserve">Непрограммные мероприятия в области социального обеспечения населения</t>
  </si>
  <si>
    <t xml:space="preserve">75 2 0000</t>
  </si>
  <si>
    <t xml:space="preserve">Оплата жилищно-коммунальных услуг отдельным категориям граждан</t>
  </si>
  <si>
    <t xml:space="preserve">75 2 525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75 2 5280</t>
  </si>
  <si>
    <t xml:space="preserve">Выплата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75 2 5381</t>
  </si>
  <si>
    <t xml:space="preserve">Выплата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75 2 5385</t>
  </si>
  <si>
    <t xml:space="preserve">Обеспечение мер социальной поддержки ветеранов труда Ставропольского края</t>
  </si>
  <si>
    <t xml:space="preserve">75 2 7622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75 2 7623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75 2 7624</t>
  </si>
  <si>
    <t xml:space="preserve">Выплата социального пособия на погребение</t>
  </si>
  <si>
    <t xml:space="preserve">75 2 7625</t>
  </si>
  <si>
    <t xml:space="preserve">Выплата ежегодного социального пособия на проезд учащимся (студентам)</t>
  </si>
  <si>
    <t xml:space="preserve">75 2 7626</t>
  </si>
  <si>
    <t xml:space="preserve">Предоставление мер социальной поддержки многодетным семьям</t>
  </si>
  <si>
    <t xml:space="preserve">75 2 7628</t>
  </si>
  <si>
    <t xml:space="preserve">Предоставление гражданам субсидий на оплату жилого помещения и коммунальных услуг</t>
  </si>
  <si>
    <t xml:space="preserve">75 2 7630</t>
  </si>
  <si>
    <t xml:space="preserve">Обеспечение мер социальной поддержки ветеранов труда и тружеников тыла</t>
  </si>
  <si>
    <t xml:space="preserve">75 2 7631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75 2 7632</t>
  </si>
  <si>
    <t xml:space="preserve">Ежемесячные денежные выплаты семьям  погибших ветеранов боевых действий</t>
  </si>
  <si>
    <t xml:space="preserve">75 2 7633</t>
  </si>
  <si>
    <t xml:space="preserve">Прочие непрограммные мероприятия в области социальной политики</t>
  </si>
  <si>
    <t xml:space="preserve">75 3 0000</t>
  </si>
  <si>
    <t xml:space="preserve">Формирование доступной среды жизнедеятельности инвалидов и других маломобильных групп населения</t>
  </si>
  <si>
    <t xml:space="preserve">75 3 2124</t>
  </si>
  <si>
    <t xml:space="preserve">Предоставление субсидий на поддержку социально ориентированных некоммерческих организаций</t>
  </si>
  <si>
    <t xml:space="preserve">75 3 6005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75 2 5084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75 2 5270</t>
  </si>
  <si>
    <t xml:space="preserve">Ежемесячное пособие на ребенка</t>
  </si>
  <si>
    <t xml:space="preserve">75 2 7627</t>
  </si>
  <si>
    <t xml:space="preserve">Другие вопросы в области социальной политики</t>
  </si>
  <si>
    <t xml:space="preserve">ОТДЕЛ ОПЕКИ И ПОПЕЧИТЕЛЬСТВА АДМИНИСТРАЦИИ ГОРОДА ГЕОРГИЕВСКА</t>
  </si>
  <si>
    <t xml:space="preserve">Непрограммные расходы на осуществление деятельности отдела опеки и попечительства администрации города Георгиевска</t>
  </si>
  <si>
    <t xml:space="preserve">76 0 0000</t>
  </si>
  <si>
    <t xml:space="preserve">Расходы в рамках обеспечения деятельности отдела опеки и попечительства администрации города Георгиевска</t>
  </si>
  <si>
    <t xml:space="preserve">76 1 0000</t>
  </si>
  <si>
    <t xml:space="preserve">76 1 1001</t>
  </si>
  <si>
    <t xml:space="preserve">Организация и осуществление деятельности по опеке и попечительству в области здравоохранения</t>
  </si>
  <si>
    <t xml:space="preserve">76 1 761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76 1 7620</t>
  </si>
  <si>
    <t xml:space="preserve">Непрограммные мероприятия в области охраны семьи и детства</t>
  </si>
  <si>
    <t xml:space="preserve">76 2 0000</t>
  </si>
  <si>
    <t xml:space="preserve">Выплаты денежных средств на содержание ребенка опекуну (попечителю)</t>
  </si>
  <si>
    <t xml:space="preserve">76 2 7617</t>
  </si>
  <si>
    <t xml:space="preserve">Обеспечение бесплатного проезда детей-сирот и детей,оставшихся без попечения родителей, находящихся под опекой (попечительством), обучающихся в муниципальных образовательных учреждениях Ставропольского края</t>
  </si>
  <si>
    <t xml:space="preserve">76 2 7618</t>
  </si>
  <si>
    <t xml:space="preserve">Выплаты на содержание детей-сирот и детей, оставшихся без попечения родителей, в приемных семьях, а также на вознаграждение, 
причитающееся приемным родителям</t>
  </si>
  <si>
    <t xml:space="preserve">76 2 7619</t>
  </si>
  <si>
    <t xml:space="preserve">Выплата единовременного пособия усыновителям</t>
  </si>
  <si>
    <t xml:space="preserve">76 2 7660</t>
  </si>
  <si>
    <t xml:space="preserve">УПРАВЛЕНИЕ ЖИЛИЩНО-КОММУНАЛЬНОГО ХОЗЯЙСТВА АДМИНИСТРАЦИИ ГОРОДА ГЕОРГИЕВСКА</t>
  </si>
  <si>
    <t xml:space="preserve">Дорожное хозяйство (дорожные фонды)</t>
  </si>
  <si>
    <t xml:space="preserve">Муниципальная программа города Георгиевска "Обеспечение безопасности дорожного движения"</t>
  </si>
  <si>
    <t xml:space="preserve">05 0 0000</t>
  </si>
  <si>
    <t xml:space="preserve">Подпрограмма "Дорожное хозяйство и обеспечение безопасности дорожного движения"</t>
  </si>
  <si>
    <t xml:space="preserve">05 1 0000</t>
  </si>
  <si>
    <t xml:space="preserve">Содержание и ремонт автомобильных дорог общего пользования муниципального значения и инженерных сооружений вдоль них</t>
  </si>
  <si>
    <t xml:space="preserve">05 1 2125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5 1 2126</t>
  </si>
  <si>
    <t xml:space="preserve">Реконструкция сети автомобильных дорог общего пользования на территории города Георгиевска</t>
  </si>
  <si>
    <t xml:space="preserve">05 1 2148</t>
  </si>
  <si>
    <t xml:space="preserve">Капитальный ремонт и ремонт автомобильных дорог общего пользования муниципального значения</t>
  </si>
  <si>
    <t xml:space="preserve">05 1 2149</t>
  </si>
  <si>
    <t xml:space="preserve">Благоустройство окраин города</t>
  </si>
  <si>
    <t xml:space="preserve">05 1 2150</t>
  </si>
  <si>
    <t xml:space="preserve">Субсидии местным бюджетам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5 1 7647</t>
  </si>
  <si>
    <t xml:space="preserve">Cтроительство и реконструкция автомобильных дорог общего пользования местного значения</t>
  </si>
  <si>
    <t xml:space="preserve">05 1 7649</t>
  </si>
  <si>
    <t xml:space="preserve">Подпрограмма "Безопасность дорожного движения"</t>
  </si>
  <si>
    <t xml:space="preserve">05 2 0000</t>
  </si>
  <si>
    <t xml:space="preserve">Повышение безопасности дорожного движения на территории города Георгиевска </t>
  </si>
  <si>
    <t xml:space="preserve">05 2 2127</t>
  </si>
  <si>
    <t xml:space="preserve">Обеспечение мероприятий по переселению граждан из аварийного жилищного фонда</t>
  </si>
  <si>
    <t xml:space="preserve">02 2 2128</t>
  </si>
  <si>
    <t xml:space="preserve">Содержание  муниципального жилищного фонда</t>
  </si>
  <si>
    <t xml:space="preserve">02 2 2130</t>
  </si>
  <si>
    <t xml:space="preserve">Прочие мероприятия в области жилищного хозяйства</t>
  </si>
  <si>
    <t xml:space="preserve">02 2 2131</t>
  </si>
  <si>
    <t xml:space="preserve">Предоставление субсидий на обеспечение мероприятий по капитальному ремонту многоквартирных домов</t>
  </si>
  <si>
    <t xml:space="preserve">02 2 6004</t>
  </si>
  <si>
    <t xml:space="preserve">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</t>
  </si>
  <si>
    <t xml:space="preserve">02 2 9502</t>
  </si>
  <si>
    <t xml:space="preserve">Обеспечение мероприятий по переселению граждан из аварийных многоквартирных домов </t>
  </si>
  <si>
    <t xml:space="preserve">02 2 9602</t>
  </si>
  <si>
    <t xml:space="preserve">Коммунальное хозяйство</t>
  </si>
  <si>
    <t xml:space="preserve">Подпрограмма "Развитие коммунального хозяйства города Георгиевска"</t>
  </si>
  <si>
    <t xml:space="preserve">02 3 0000</t>
  </si>
  <si>
    <t xml:space="preserve">Мероприятия по энергосбережению и повышению энергетической эффективности</t>
  </si>
  <si>
    <t xml:space="preserve">02 3 2132</t>
  </si>
  <si>
    <t xml:space="preserve">Субсидии на реализацию региональных программ в области энергосбережения и повышения энергетической эффективности в рамках подпрограммы "Энергосбережение и повышение энергетической эффективности" государственной программы "Энергоэффективность и развитие энергетики"</t>
  </si>
  <si>
    <t xml:space="preserve">02 3 5013</t>
  </si>
  <si>
    <t xml:space="preserve">Прочие субсидии в области коммунального хозяйства</t>
  </si>
  <si>
    <t xml:space="preserve">02 3 6006</t>
  </si>
  <si>
    <t xml:space="preserve">Реализация мероприятий подпрограммы "Энергосбережение и повышение энергетической эффективности"</t>
  </si>
  <si>
    <t xml:space="preserve">02 3 7656</t>
  </si>
  <si>
    <t xml:space="preserve">Благоустройство</t>
  </si>
  <si>
    <t xml:space="preserve">Подпрограмма "Благоустройство города Георгиевска"</t>
  </si>
  <si>
    <t xml:space="preserve">02 4 0000</t>
  </si>
  <si>
    <t xml:space="preserve">Уличное освещение</t>
  </si>
  <si>
    <t xml:space="preserve">02 4 2133</t>
  </si>
  <si>
    <t xml:space="preserve">Озеленение</t>
  </si>
  <si>
    <t xml:space="preserve">02 4 2134</t>
  </si>
  <si>
    <t xml:space="preserve">Организация и содержание мест захоронения</t>
  </si>
  <si>
    <t xml:space="preserve">02 4 2135</t>
  </si>
  <si>
    <t xml:space="preserve">Прочие мероприятия по благоустройству</t>
  </si>
  <si>
    <t xml:space="preserve">02 4 2136</t>
  </si>
  <si>
    <t xml:space="preserve">Расходы на сбор и удаление твердых отходов, поддержание города в надлежащем санитарном состоянии</t>
  </si>
  <si>
    <t xml:space="preserve">02 4 2140</t>
  </si>
  <si>
    <t xml:space="preserve">Другие вопросы в области жилищно-коммунального хозяйства</t>
  </si>
  <si>
    <t xml:space="preserve">02 6 0000</t>
  </si>
  <si>
    <t xml:space="preserve">02 6 1001</t>
  </si>
  <si>
    <t xml:space="preserve">Обеспечение деятельности (оказание услуг) учреждений в области жилищно-коммунального хозяйства</t>
  </si>
  <si>
    <t xml:space="preserve">02 6 1214</t>
  </si>
  <si>
    <t xml:space="preserve">Подпрограмма "Обеспечение жильём молодых семей" </t>
  </si>
  <si>
    <t xml:space="preserve">02 5 0000</t>
  </si>
  <si>
    <t xml:space="preserve">Предоставление молодым семьям социальных выплат на приобретение жилья или строительство индивидуального жилого дома.</t>
  </si>
  <si>
    <t xml:space="preserve">02 5 2119</t>
  </si>
  <si>
    <t xml:space="preserve">Субсидии бюджетам субъектов Российской Федерации и муниципальных образований на мероприятия подпрограммы "Обеспечение жильем молодых семей" в рамках федеральной целевой программы "Жилище" на 2011 - 2015 годы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02 5 5020</t>
  </si>
  <si>
    <t xml:space="preserve">Предоставление молодым семьям социальных выплат на приобретение (строительство) жилья за счет средств краевого бюджета</t>
  </si>
  <si>
    <t xml:space="preserve">02 5 7020</t>
  </si>
  <si>
    <t xml:space="preserve">Непрограммные расходы учреждений сферы жилищно-коммунального хозяйства на осуществление деятельности в области социальной политики</t>
  </si>
  <si>
    <t xml:space="preserve">77 0 0000</t>
  </si>
  <si>
    <t xml:space="preserve">Прочие мероприятия в области социальной политики</t>
  </si>
  <si>
    <t xml:space="preserve">77 1 0000</t>
  </si>
  <si>
    <t xml:space="preserve">77 1 2137</t>
  </si>
  <si>
    <t xml:space="preserve">ОТДЕЛ КАПИТАЛЬНОГО СТРОИТЕЛЬСТВА АДМИНИСТРАЦИИ ГОРОДА ГЕОРГИЕВСКА</t>
  </si>
  <si>
    <t xml:space="preserve">Непрограммные расходы на осуществление деятельности отдела капитального строительства администрации города Георгиевска</t>
  </si>
  <si>
    <t xml:space="preserve">78 0 0000</t>
  </si>
  <si>
    <t xml:space="preserve">Прочие непрограммные мероприятия в сфере капитального строительства</t>
  </si>
  <si>
    <t xml:space="preserve">78 1 0000</t>
  </si>
  <si>
    <t xml:space="preserve">Расходы на ежегодный взнос в саморегулируемую организацию строительства</t>
  </si>
  <si>
    <t xml:space="preserve">78 1 2138</t>
  </si>
  <si>
    <t xml:space="preserve">Расходы в рамках обеспечения деятельности отдела капитального строительства администрации города Георгиевска</t>
  </si>
  <si>
    <t xml:space="preserve">78 2 0000</t>
  </si>
  <si>
    <t xml:space="preserve">78 2 1001</t>
  </si>
  <si>
    <t xml:space="preserve">Подпрограмма "Строительство, реконструкция объектов муниципальной собственности"</t>
  </si>
  <si>
    <t xml:space="preserve">01 3 0000</t>
  </si>
  <si>
    <t xml:space="preserve">Бюджетные инвестиции в объекты капитального строительства собственности муниципальных образований (строительство детского сада)</t>
  </si>
  <si>
    <t xml:space="preserve">01 3 2139</t>
  </si>
  <si>
    <t xml:space="preserve">Капитальные вложения в объекты недвижимого имущества
государственной (муниципальной) собственности</t>
  </si>
  <si>
    <t xml:space="preserve">400</t>
  </si>
  <si>
    <t xml:space="preserve">Субсидии на модернизацию региональных систем дошкольного образования в рамках подпрограммы "Развитие дошкольного, общего и дополнительного образования детей" государственной программы Российской Федерации "Развитие образования" на 2013 - 2020 годы</t>
  </si>
  <si>
    <t xml:space="preserve">01 3 5059</t>
  </si>
  <si>
    <t xml:space="preserve">Бюджетные инвестиции в объекты капитального строительства собственности муниципальных образований в рамках государственных программ Ставропольского края</t>
  </si>
  <si>
    <t xml:space="preserve">01 3 7655</t>
  </si>
  <si>
    <t xml:space="preserve">КОМИТЕТ ПО КУЛЬТУРЕ И СПОРТУ АДМИНИСТРАЦИИ ГОРОДА ГЕОРГИЕВСКА</t>
  </si>
  <si>
    <t xml:space="preserve">Подпрограмма "Дополнительное образование в сфере культуры в городе Георгиевске"</t>
  </si>
  <si>
    <t xml:space="preserve">01 5 0000</t>
  </si>
  <si>
    <t xml:space="preserve">Обеспечение деятельности (оказание услуг) учреждений по внешкольной работе с детьми в области культуры</t>
  </si>
  <si>
    <t xml:space="preserve">01 5 1208</t>
  </si>
  <si>
    <t xml:space="preserve">Укрепление материально-технической базы учреждений дополнительного образования в сфере культуры</t>
  </si>
  <si>
    <t xml:space="preserve">01 5 2152</t>
  </si>
  <si>
    <t xml:space="preserve">Культура и кинематография</t>
  </si>
  <si>
    <t xml:space="preserve">Культура </t>
  </si>
  <si>
    <t xml:space="preserve">Муниципальная программа города Георгиевска "Развитие культуры и спорта"</t>
  </si>
  <si>
    <t xml:space="preserve">03 0 0000</t>
  </si>
  <si>
    <t xml:space="preserve">Подпрограмма "Культура и досуг"</t>
  </si>
  <si>
    <t xml:space="preserve">03 1 0000</t>
  </si>
  <si>
    <t xml:space="preserve">Обеспечение деятельности (оказание услуг) учреждений  культуры</t>
  </si>
  <si>
    <t xml:space="preserve">03 1 1209</t>
  </si>
  <si>
    <t xml:space="preserve">Обеспечение деятельности (оказание услуг) библиотек</t>
  </si>
  <si>
    <t xml:space="preserve">03 1 1210</t>
  </si>
  <si>
    <t xml:space="preserve">Комплектование книжных фондов библиотек муниципальных образований за счет средств городского бюджета</t>
  </si>
  <si>
    <t xml:space="preserve">03 1 2123</t>
  </si>
  <si>
    <t xml:space="preserve">Прочие мероприятия в области культуры и кинематографии</t>
  </si>
  <si>
    <t xml:space="preserve">03 1 2145</t>
  </si>
  <si>
    <t xml:space="preserve">03 1 2147</t>
  </si>
  <si>
    <t xml:space="preserve">Комплектование книжных фондов библиотек муниципальных образований за счет средств краевого бюджета</t>
  </si>
  <si>
    <t xml:space="preserve">03 1 7144</t>
  </si>
  <si>
    <t xml:space="preserve">Другие вопросы в области культуры, кинематографии</t>
  </si>
  <si>
    <t xml:space="preserve">03 3 0000</t>
  </si>
  <si>
    <t xml:space="preserve">03 3 1001</t>
  </si>
  <si>
    <t xml:space="preserve">Физическая культура и спорт</t>
  </si>
  <si>
    <t xml:space="preserve">Физическая культура</t>
  </si>
  <si>
    <t xml:space="preserve">Подпрограмма "Развитие физической культуры и спорта"</t>
  </si>
  <si>
    <t xml:space="preserve">03 2 0000</t>
  </si>
  <si>
    <t xml:space="preserve">03 2 1209</t>
  </si>
  <si>
    <t xml:space="preserve">Обеспечение деятельности учреждений (оказание услуг), обеспечивающих предоставление услуг в сфере физической культуры и спорта</t>
  </si>
  <si>
    <t xml:space="preserve">03 2 1211</t>
  </si>
  <si>
    <t xml:space="preserve">Массовый спорт</t>
  </si>
  <si>
    <t xml:space="preserve">Проведение мероприятий в области спорта и физической культуры</t>
  </si>
  <si>
    <t xml:space="preserve">03 2 2142</t>
  </si>
  <si>
    <t xml:space="preserve">ИТО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"/>
    <numFmt numFmtId="168" formatCode="0.00"/>
    <numFmt numFmtId="169" formatCode="#,##0.0"/>
    <numFmt numFmtId="170" formatCode="000;[RED]\-000;&quot;&quot;"/>
    <numFmt numFmtId="171" formatCode="General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1"/>
    </font>
    <font>
      <sz val="10"/>
      <color rgb="FFFF0000"/>
      <name val="Arial Cyr"/>
      <family val="2"/>
      <charset val="204"/>
    </font>
    <font>
      <sz val="14"/>
      <name val="Times New Roman"/>
      <family val="1"/>
    </font>
    <font>
      <sz val="14"/>
      <color rgb="FFFF000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0" fontId="6" fillId="0" borderId="0" xfId="2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35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2" xfId="24"/>
    <cellStyle name="Обычный 2 10" xfId="25"/>
    <cellStyle name="Обычный 2 11" xfId="26"/>
    <cellStyle name="Обычный 2 12" xfId="27"/>
    <cellStyle name="Обычный 2 13" xfId="28"/>
    <cellStyle name="Обычный 2 2" xfId="29"/>
    <cellStyle name="Обычный 2 3" xfId="30"/>
    <cellStyle name="Обычный 2 4" xfId="31"/>
    <cellStyle name="Обычный 2 5" xfId="32"/>
    <cellStyle name="Обычный 2 6" xfId="33"/>
    <cellStyle name="Обычный 2 7" xfId="34"/>
    <cellStyle name="Обычный 2 8" xfId="35"/>
    <cellStyle name="Обычный 2 9" xfId="36"/>
    <cellStyle name="Обычный 3" xfId="37"/>
    <cellStyle name="Обычный 4" xfId="38"/>
    <cellStyle name="Обычный 5" xfId="39"/>
    <cellStyle name="Обычный 6" xfId="40"/>
    <cellStyle name="Обычный 7" xfId="41"/>
    <cellStyle name="Обычный 8" xfId="42"/>
    <cellStyle name="Обычный 9" xfId="43"/>
    <cellStyle name="Обычный_tmp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43"/>
  <sheetViews>
    <sheetView showFormulas="false" showGridLines="true" showRowColHeaders="true" showZeros="true" rightToLeft="false" tabSelected="true" showOutlineSymbols="true" defaultGridColor="true" view="normal" topLeftCell="A407" colorId="64" zoomScale="70" zoomScaleNormal="70" zoomScalePageLayoutView="75" workbookViewId="0">
      <selection pane="topLeft" activeCell="A417" activeCellId="0" sqref="A417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1.99"/>
    <col collapsed="false" customWidth="true" hidden="false" outlineLevel="0" max="2" min="2" style="2" width="6.99"/>
    <col collapsed="false" customWidth="true" hidden="false" outlineLevel="0" max="3" min="3" style="3" width="5.66"/>
    <col collapsed="false" customWidth="true" hidden="false" outlineLevel="0" max="4" min="4" style="3" width="5.55"/>
    <col collapsed="false" customWidth="true" hidden="false" outlineLevel="0" max="5" min="5" style="3" width="11.87"/>
    <col collapsed="false" customWidth="true" hidden="false" outlineLevel="0" max="6" min="6" style="3" width="7.43"/>
    <col collapsed="false" customWidth="false" hidden="true" outlineLevel="0" max="10" min="7" style="4" width="9.1"/>
    <col collapsed="false" customWidth="true" hidden="false" outlineLevel="0" max="11" min="11" style="0" width="16.55"/>
    <col collapsed="false" customWidth="true" hidden="false" outlineLevel="0" max="12" min="12" style="5" width="16.99"/>
    <col collapsed="false" customWidth="true" hidden="false" outlineLevel="0" max="13" min="13" style="0" width="12.66"/>
    <col collapsed="false" customWidth="true" hidden="false" outlineLevel="0" max="15" min="15" style="0" width="17.1"/>
  </cols>
  <sheetData>
    <row r="1" customFormat="false" ht="18" hidden="false" customHeight="false" outlineLevel="0" collapsed="false">
      <c r="M1" s="6"/>
    </row>
    <row r="2" customFormat="false" ht="20.2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59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9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9.95" hidden="false" customHeight="true" outlineLevel="0" collapsed="false">
      <c r="B5" s="8"/>
      <c r="C5" s="8"/>
      <c r="D5" s="8"/>
      <c r="E5" s="8"/>
      <c r="F5" s="9"/>
      <c r="G5" s="0"/>
      <c r="H5" s="0"/>
      <c r="I5" s="0"/>
      <c r="J5" s="0"/>
      <c r="M5" s="10" t="s">
        <v>3</v>
      </c>
    </row>
    <row r="6" customFormat="false" ht="211.5" hidden="false" customHeight="true" outlineLevel="0" collapsed="false">
      <c r="A6" s="11" t="s">
        <v>4</v>
      </c>
      <c r="B6" s="12" t="s">
        <v>5</v>
      </c>
      <c r="C6" s="13" t="s">
        <v>6</v>
      </c>
      <c r="D6" s="13" t="s">
        <v>7</v>
      </c>
      <c r="E6" s="13" t="s">
        <v>8</v>
      </c>
      <c r="F6" s="13" t="s">
        <v>9</v>
      </c>
      <c r="G6" s="14" t="s">
        <v>10</v>
      </c>
      <c r="H6" s="15" t="s">
        <v>11</v>
      </c>
      <c r="I6" s="15" t="s">
        <v>12</v>
      </c>
      <c r="J6" s="14" t="s">
        <v>13</v>
      </c>
      <c r="K6" s="16" t="s">
        <v>14</v>
      </c>
      <c r="L6" s="17" t="s">
        <v>15</v>
      </c>
      <c r="M6" s="18" t="s">
        <v>16</v>
      </c>
    </row>
    <row r="7" customFormat="false" ht="12.75" hidden="false" customHeight="true" outlineLevel="0" collapsed="false">
      <c r="A7" s="19" t="n">
        <v>1</v>
      </c>
      <c r="B7" s="19" t="n">
        <v>2</v>
      </c>
      <c r="C7" s="20" t="s">
        <v>17</v>
      </c>
      <c r="D7" s="20" t="s">
        <v>18</v>
      </c>
      <c r="E7" s="20" t="s">
        <v>19</v>
      </c>
      <c r="F7" s="20" t="s">
        <v>20</v>
      </c>
      <c r="G7" s="21" t="n">
        <v>7</v>
      </c>
      <c r="H7" s="21"/>
      <c r="I7" s="21"/>
      <c r="J7" s="21" t="n">
        <v>8</v>
      </c>
      <c r="K7" s="21" t="n">
        <v>7</v>
      </c>
      <c r="L7" s="21" t="n">
        <v>8</v>
      </c>
      <c r="M7" s="22" t="n">
        <v>9</v>
      </c>
    </row>
    <row r="8" customFormat="false" ht="18" hidden="false" customHeight="true" outlineLevel="0" collapsed="false">
      <c r="A8" s="1" t="s">
        <v>21</v>
      </c>
      <c r="B8" s="2" t="n">
        <v>600</v>
      </c>
      <c r="C8" s="23" t="s">
        <v>22</v>
      </c>
      <c r="D8" s="23" t="s">
        <v>22</v>
      </c>
      <c r="E8" s="23" t="s">
        <v>22</v>
      </c>
      <c r="F8" s="23" t="s">
        <v>22</v>
      </c>
      <c r="G8" s="24" t="n">
        <f aca="false">G9</f>
        <v>7577.25</v>
      </c>
      <c r="H8" s="24" t="n">
        <f aca="false">H9</f>
        <v>7577.25</v>
      </c>
      <c r="I8" s="24" t="n">
        <f aca="false">I9</f>
        <v>7691.15</v>
      </c>
      <c r="J8" s="24" t="n">
        <f aca="false">J9</f>
        <v>0</v>
      </c>
      <c r="K8" s="25" t="n">
        <f aca="false">G8+J8</f>
        <v>7577.25</v>
      </c>
      <c r="L8" s="26" t="n">
        <f aca="false">SUM(L9)</f>
        <v>5266.59</v>
      </c>
      <c r="M8" s="27" t="n">
        <f aca="false">SUM(L8/K8*100)</f>
        <v>69.505295456795</v>
      </c>
    </row>
    <row r="9" customFormat="false" ht="18" hidden="false" customHeight="true" outlineLevel="0" collapsed="false">
      <c r="A9" s="28" t="s">
        <v>23</v>
      </c>
      <c r="B9" s="29" t="n">
        <v>600</v>
      </c>
      <c r="C9" s="30" t="s">
        <v>24</v>
      </c>
      <c r="D9" s="30" t="s">
        <v>22</v>
      </c>
      <c r="E9" s="30" t="s">
        <v>22</v>
      </c>
      <c r="F9" s="30" t="s">
        <v>22</v>
      </c>
      <c r="G9" s="25" t="n">
        <f aca="false">G10</f>
        <v>7577.25</v>
      </c>
      <c r="H9" s="25" t="n">
        <f aca="false">H10</f>
        <v>7577.25</v>
      </c>
      <c r="I9" s="25" t="n">
        <f aca="false">I10</f>
        <v>7691.15</v>
      </c>
      <c r="J9" s="25" t="n">
        <f aca="false">J10</f>
        <v>0</v>
      </c>
      <c r="K9" s="25" t="n">
        <f aca="false">G9+J9</f>
        <v>7577.25</v>
      </c>
      <c r="L9" s="5" t="n">
        <f aca="false">SUM(L10)</f>
        <v>5266.59</v>
      </c>
      <c r="M9" s="27" t="n">
        <f aca="false">SUM(L9/K9*100)</f>
        <v>69.505295456795</v>
      </c>
    </row>
    <row r="10" customFormat="false" ht="55.95" hidden="false" customHeight="true" outlineLevel="0" collapsed="false">
      <c r="A10" s="28" t="s">
        <v>25</v>
      </c>
      <c r="B10" s="29" t="n">
        <v>600</v>
      </c>
      <c r="C10" s="30" t="s">
        <v>24</v>
      </c>
      <c r="D10" s="30" t="s">
        <v>26</v>
      </c>
      <c r="E10" s="30" t="s">
        <v>22</v>
      </c>
      <c r="F10" s="30" t="s">
        <v>22</v>
      </c>
      <c r="G10" s="25" t="n">
        <f aca="false">G11</f>
        <v>7577.25</v>
      </c>
      <c r="H10" s="25" t="n">
        <f aca="false">H11</f>
        <v>7577.25</v>
      </c>
      <c r="I10" s="25" t="n">
        <f aca="false">I11</f>
        <v>7691.15</v>
      </c>
      <c r="J10" s="25" t="n">
        <f aca="false">J11</f>
        <v>0</v>
      </c>
      <c r="K10" s="25" t="n">
        <f aca="false">G10+J10</f>
        <v>7577.25</v>
      </c>
      <c r="L10" s="5" t="n">
        <f aca="false">SUM(L11)</f>
        <v>5266.59</v>
      </c>
      <c r="M10" s="27" t="n">
        <f aca="false">SUM(L10/K10*100)</f>
        <v>69.505295456795</v>
      </c>
    </row>
    <row r="11" customFormat="false" ht="38.25" hidden="false" customHeight="true" outlineLevel="0" collapsed="false">
      <c r="A11" s="28" t="s">
        <v>27</v>
      </c>
      <c r="B11" s="2" t="n">
        <v>600</v>
      </c>
      <c r="C11" s="30" t="s">
        <v>24</v>
      </c>
      <c r="D11" s="30" t="s">
        <v>26</v>
      </c>
      <c r="E11" s="30" t="s">
        <v>28</v>
      </c>
      <c r="F11" s="30"/>
      <c r="G11" s="25" t="n">
        <f aca="false">G12+G17+G20</f>
        <v>7577.25</v>
      </c>
      <c r="H11" s="25" t="n">
        <f aca="false">H12+H17+H20</f>
        <v>7577.25</v>
      </c>
      <c r="I11" s="25" t="n">
        <f aca="false">I12+I17+I20</f>
        <v>7691.15</v>
      </c>
      <c r="J11" s="25" t="n">
        <f aca="false">J12+J17+J20</f>
        <v>0</v>
      </c>
      <c r="K11" s="25" t="n">
        <f aca="false">G11+J11</f>
        <v>7577.25</v>
      </c>
      <c r="L11" s="5" t="n">
        <f aca="false">SUM(L12+L17+L20)</f>
        <v>5266.59</v>
      </c>
      <c r="M11" s="27" t="n">
        <f aca="false">SUM(L11/K11*100)</f>
        <v>69.505295456795</v>
      </c>
    </row>
    <row r="12" customFormat="false" ht="20.25" hidden="false" customHeight="true" outlineLevel="0" collapsed="false">
      <c r="A12" s="28" t="s">
        <v>29</v>
      </c>
      <c r="B12" s="29" t="n">
        <v>600</v>
      </c>
      <c r="C12" s="30" t="s">
        <v>24</v>
      </c>
      <c r="D12" s="30" t="s">
        <v>26</v>
      </c>
      <c r="E12" s="30" t="s">
        <v>30</v>
      </c>
      <c r="F12" s="30" t="s">
        <v>22</v>
      </c>
      <c r="G12" s="25" t="n">
        <f aca="false">G13</f>
        <v>5470.71</v>
      </c>
      <c r="H12" s="25" t="n">
        <f aca="false">H13</f>
        <v>5470.71</v>
      </c>
      <c r="I12" s="25" t="n">
        <f aca="false">I13</f>
        <v>5584.61</v>
      </c>
      <c r="J12" s="25" t="n">
        <f aca="false">J13</f>
        <v>0</v>
      </c>
      <c r="K12" s="25" t="n">
        <f aca="false">G12+J12</f>
        <v>5470.71</v>
      </c>
      <c r="L12" s="5" t="n">
        <f aca="false">SUM(L13)</f>
        <v>3769.35</v>
      </c>
      <c r="M12" s="27" t="n">
        <f aca="false">SUM(L12/K12*100)</f>
        <v>68.9005631810131</v>
      </c>
    </row>
    <row r="13" customFormat="false" ht="18" hidden="false" customHeight="false" outlineLevel="0" collapsed="false">
      <c r="A13" s="28" t="s">
        <v>31</v>
      </c>
      <c r="B13" s="29" t="n">
        <v>600</v>
      </c>
      <c r="C13" s="30" t="s">
        <v>24</v>
      </c>
      <c r="D13" s="30" t="s">
        <v>26</v>
      </c>
      <c r="E13" s="30" t="s">
        <v>32</v>
      </c>
      <c r="F13" s="30" t="s">
        <v>22</v>
      </c>
      <c r="G13" s="25" t="n">
        <f aca="false">G14+G15+G16</f>
        <v>5470.71</v>
      </c>
      <c r="H13" s="25" t="n">
        <f aca="false">H14+H15+H16</f>
        <v>5470.71</v>
      </c>
      <c r="I13" s="25" t="n">
        <f aca="false">I14+I15+I16</f>
        <v>5584.61</v>
      </c>
      <c r="J13" s="25" t="n">
        <f aca="false">J14+J15+J16</f>
        <v>0</v>
      </c>
      <c r="K13" s="25" t="n">
        <f aca="false">G13+J13</f>
        <v>5470.71</v>
      </c>
      <c r="L13" s="5" t="n">
        <f aca="false">SUM(L14:L16)</f>
        <v>3769.35</v>
      </c>
      <c r="M13" s="27" t="n">
        <f aca="false">SUM(L13/K13*100)</f>
        <v>68.9005631810131</v>
      </c>
    </row>
    <row r="14" customFormat="false" ht="78" hidden="false" customHeight="true" outlineLevel="0" collapsed="false">
      <c r="A14" s="28" t="s">
        <v>33</v>
      </c>
      <c r="B14" s="2" t="n">
        <v>600</v>
      </c>
      <c r="C14" s="30" t="s">
        <v>24</v>
      </c>
      <c r="D14" s="30" t="s">
        <v>26</v>
      </c>
      <c r="E14" s="30" t="s">
        <v>32</v>
      </c>
      <c r="F14" s="30" t="s">
        <v>34</v>
      </c>
      <c r="G14" s="25" t="n">
        <v>4917.66</v>
      </c>
      <c r="H14" s="25" t="n">
        <v>4917.66</v>
      </c>
      <c r="I14" s="25" t="n">
        <v>4917.66</v>
      </c>
      <c r="J14" s="25"/>
      <c r="K14" s="25" t="n">
        <f aca="false">G14+J14</f>
        <v>4917.66</v>
      </c>
      <c r="L14" s="5" t="n">
        <v>3418.63</v>
      </c>
      <c r="M14" s="27" t="n">
        <f aca="false">SUM(L14/K14*100)</f>
        <v>69.51741275322</v>
      </c>
    </row>
    <row r="15" customFormat="false" ht="39" hidden="false" customHeight="true" outlineLevel="0" collapsed="false">
      <c r="A15" s="28" t="s">
        <v>35</v>
      </c>
      <c r="B15" s="29" t="n">
        <v>600</v>
      </c>
      <c r="C15" s="30" t="s">
        <v>24</v>
      </c>
      <c r="D15" s="30" t="s">
        <v>26</v>
      </c>
      <c r="E15" s="30" t="s">
        <v>32</v>
      </c>
      <c r="F15" s="30" t="s">
        <v>36</v>
      </c>
      <c r="G15" s="25" t="n">
        <v>549.1</v>
      </c>
      <c r="H15" s="25" t="n">
        <v>549.1</v>
      </c>
      <c r="I15" s="25" t="n">
        <v>663</v>
      </c>
      <c r="J15" s="25"/>
      <c r="K15" s="25" t="n">
        <v>547.1</v>
      </c>
      <c r="L15" s="5" t="n">
        <v>345.52</v>
      </c>
      <c r="M15" s="27" t="n">
        <f aca="false">SUM(L15/K15*100)</f>
        <v>63.1548163041491</v>
      </c>
    </row>
    <row r="16" customFormat="false" ht="18" hidden="false" customHeight="true" outlineLevel="0" collapsed="false">
      <c r="A16" s="28" t="s">
        <v>37</v>
      </c>
      <c r="B16" s="29" t="n">
        <v>600</v>
      </c>
      <c r="C16" s="30" t="s">
        <v>24</v>
      </c>
      <c r="D16" s="30" t="s">
        <v>26</v>
      </c>
      <c r="E16" s="30" t="s">
        <v>32</v>
      </c>
      <c r="F16" s="30" t="s">
        <v>38</v>
      </c>
      <c r="G16" s="4" t="n">
        <v>3.95</v>
      </c>
      <c r="H16" s="4" t="n">
        <v>3.95</v>
      </c>
      <c r="I16" s="4" t="n">
        <v>3.95</v>
      </c>
      <c r="K16" s="25" t="n">
        <v>5.95</v>
      </c>
      <c r="L16" s="5" t="n">
        <v>5.2</v>
      </c>
      <c r="M16" s="27" t="n">
        <f aca="false">SUM(L16/K16*100)</f>
        <v>87.3949579831933</v>
      </c>
    </row>
    <row r="17" customFormat="false" ht="21" hidden="false" customHeight="true" outlineLevel="0" collapsed="false">
      <c r="A17" s="28" t="s">
        <v>39</v>
      </c>
      <c r="B17" s="2" t="n">
        <v>600</v>
      </c>
      <c r="C17" s="30" t="s">
        <v>24</v>
      </c>
      <c r="D17" s="30" t="s">
        <v>26</v>
      </c>
      <c r="E17" s="31" t="s">
        <v>40</v>
      </c>
      <c r="F17" s="30" t="s">
        <v>22</v>
      </c>
      <c r="G17" s="25" t="n">
        <f aca="false">G18</f>
        <v>1141.48</v>
      </c>
      <c r="H17" s="25" t="n">
        <f aca="false">H18</f>
        <v>1141.48</v>
      </c>
      <c r="I17" s="25" t="n">
        <f aca="false">I18</f>
        <v>1141.48</v>
      </c>
      <c r="J17" s="25" t="n">
        <f aca="false">J18</f>
        <v>0</v>
      </c>
      <c r="K17" s="25" t="n">
        <f aca="false">G17+J17</f>
        <v>1141.48</v>
      </c>
      <c r="L17" s="5" t="n">
        <f aca="false">SUM(L18)</f>
        <v>775.75</v>
      </c>
      <c r="M17" s="27" t="n">
        <f aca="false">SUM(L17/K17*100)</f>
        <v>67.9600168202684</v>
      </c>
    </row>
    <row r="18" customFormat="false" ht="18.6" hidden="false" customHeight="true" outlineLevel="0" collapsed="false">
      <c r="A18" s="28" t="s">
        <v>31</v>
      </c>
      <c r="B18" s="29" t="n">
        <v>600</v>
      </c>
      <c r="C18" s="30" t="s">
        <v>24</v>
      </c>
      <c r="D18" s="30" t="s">
        <v>26</v>
      </c>
      <c r="E18" s="31" t="s">
        <v>41</v>
      </c>
      <c r="F18" s="30" t="s">
        <v>22</v>
      </c>
      <c r="G18" s="25" t="n">
        <f aca="false">G19</f>
        <v>1141.48</v>
      </c>
      <c r="H18" s="25" t="n">
        <f aca="false">H19</f>
        <v>1141.48</v>
      </c>
      <c r="I18" s="25" t="n">
        <f aca="false">I19</f>
        <v>1141.48</v>
      </c>
      <c r="J18" s="25" t="n">
        <f aca="false">J19</f>
        <v>0</v>
      </c>
      <c r="K18" s="25" t="n">
        <f aca="false">G18+J18</f>
        <v>1141.48</v>
      </c>
      <c r="L18" s="5" t="n">
        <f aca="false">SUM(L19)</f>
        <v>775.75</v>
      </c>
      <c r="M18" s="27" t="n">
        <f aca="false">SUM(L18/K18*100)</f>
        <v>67.9600168202684</v>
      </c>
    </row>
    <row r="19" customFormat="false" ht="78.75" hidden="false" customHeight="true" outlineLevel="0" collapsed="false">
      <c r="A19" s="28" t="s">
        <v>33</v>
      </c>
      <c r="B19" s="29" t="n">
        <v>600</v>
      </c>
      <c r="C19" s="30" t="s">
        <v>24</v>
      </c>
      <c r="D19" s="30" t="s">
        <v>26</v>
      </c>
      <c r="E19" s="31" t="s">
        <v>41</v>
      </c>
      <c r="F19" s="30" t="s">
        <v>34</v>
      </c>
      <c r="G19" s="25" t="n">
        <v>1141.48</v>
      </c>
      <c r="H19" s="25" t="n">
        <v>1141.48</v>
      </c>
      <c r="I19" s="25" t="n">
        <v>1141.48</v>
      </c>
      <c r="J19" s="25"/>
      <c r="K19" s="25" t="n">
        <f aca="false">G19+J19</f>
        <v>1141.48</v>
      </c>
      <c r="L19" s="5" t="n">
        <v>775.75</v>
      </c>
      <c r="M19" s="27" t="n">
        <f aca="false">SUM(L19/K19*100)</f>
        <v>67.9600168202684</v>
      </c>
    </row>
    <row r="20" customFormat="false" ht="20.25" hidden="false" customHeight="true" outlineLevel="0" collapsed="false">
      <c r="A20" s="28" t="s">
        <v>42</v>
      </c>
      <c r="B20" s="2" t="n">
        <v>600</v>
      </c>
      <c r="C20" s="30" t="s">
        <v>24</v>
      </c>
      <c r="D20" s="30" t="s">
        <v>26</v>
      </c>
      <c r="E20" s="31" t="s">
        <v>43</v>
      </c>
      <c r="F20" s="30" t="s">
        <v>22</v>
      </c>
      <c r="G20" s="25" t="n">
        <f aca="false">G21</f>
        <v>965.06</v>
      </c>
      <c r="H20" s="25" t="n">
        <f aca="false">H21</f>
        <v>965.06</v>
      </c>
      <c r="I20" s="25" t="n">
        <f aca="false">I21</f>
        <v>965.06</v>
      </c>
      <c r="J20" s="25" t="n">
        <f aca="false">J21</f>
        <v>0</v>
      </c>
      <c r="K20" s="25" t="n">
        <f aca="false">G20+J20</f>
        <v>965.06</v>
      </c>
      <c r="L20" s="5" t="n">
        <f aca="false">SUM(L21)</f>
        <v>721.49</v>
      </c>
      <c r="M20" s="27" t="n">
        <f aca="false">SUM(L20/K20*100)</f>
        <v>74.7611547468551</v>
      </c>
    </row>
    <row r="21" customFormat="false" ht="21" hidden="false" customHeight="true" outlineLevel="0" collapsed="false">
      <c r="A21" s="28" t="s">
        <v>31</v>
      </c>
      <c r="B21" s="29" t="n">
        <v>600</v>
      </c>
      <c r="C21" s="30" t="s">
        <v>24</v>
      </c>
      <c r="D21" s="30" t="s">
        <v>26</v>
      </c>
      <c r="E21" s="31" t="s">
        <v>44</v>
      </c>
      <c r="F21" s="30" t="s">
        <v>22</v>
      </c>
      <c r="G21" s="25" t="n">
        <f aca="false">G22</f>
        <v>965.06</v>
      </c>
      <c r="H21" s="25" t="n">
        <f aca="false">H22</f>
        <v>965.06</v>
      </c>
      <c r="I21" s="25" t="n">
        <f aca="false">I22</f>
        <v>965.06</v>
      </c>
      <c r="J21" s="25" t="n">
        <f aca="false">J22</f>
        <v>0</v>
      </c>
      <c r="K21" s="25" t="n">
        <f aca="false">G21+J21</f>
        <v>965.06</v>
      </c>
      <c r="L21" s="5" t="n">
        <f aca="false">SUM(L22)</f>
        <v>721.49</v>
      </c>
      <c r="M21" s="27" t="n">
        <f aca="false">SUM(L21/K21*100)</f>
        <v>74.7611547468551</v>
      </c>
    </row>
    <row r="22" customFormat="false" ht="76.5" hidden="false" customHeight="true" outlineLevel="0" collapsed="false">
      <c r="A22" s="28" t="s">
        <v>33</v>
      </c>
      <c r="B22" s="29" t="n">
        <v>600</v>
      </c>
      <c r="C22" s="30" t="s">
        <v>24</v>
      </c>
      <c r="D22" s="30" t="s">
        <v>26</v>
      </c>
      <c r="E22" s="31" t="s">
        <v>44</v>
      </c>
      <c r="F22" s="30" t="s">
        <v>34</v>
      </c>
      <c r="G22" s="25" t="n">
        <v>965.06</v>
      </c>
      <c r="H22" s="25" t="n">
        <v>965.06</v>
      </c>
      <c r="I22" s="25" t="n">
        <v>965.06</v>
      </c>
      <c r="J22" s="25"/>
      <c r="K22" s="25" t="n">
        <f aca="false">G22+J22</f>
        <v>965.06</v>
      </c>
      <c r="L22" s="5" t="n">
        <v>721.49</v>
      </c>
      <c r="M22" s="27" t="n">
        <f aca="false">SUM(L22/K22*100)</f>
        <v>74.7611547468551</v>
      </c>
    </row>
    <row r="23" customFormat="false" ht="15" hidden="false" customHeight="true" outlineLevel="0" collapsed="false">
      <c r="A23" s="28"/>
      <c r="B23" s="29"/>
      <c r="C23" s="30"/>
      <c r="D23" s="30"/>
      <c r="E23" s="30"/>
      <c r="F23" s="30"/>
      <c r="G23" s="25"/>
      <c r="H23" s="25"/>
      <c r="I23" s="25"/>
      <c r="J23" s="25"/>
      <c r="K23" s="25"/>
      <c r="M23" s="27"/>
    </row>
    <row r="24" customFormat="false" ht="19.5" hidden="false" customHeight="true" outlineLevel="0" collapsed="false">
      <c r="A24" s="1" t="s">
        <v>45</v>
      </c>
      <c r="B24" s="29" t="n">
        <v>601</v>
      </c>
      <c r="C24" s="30" t="s">
        <v>22</v>
      </c>
      <c r="D24" s="30" t="s">
        <v>22</v>
      </c>
      <c r="E24" s="30" t="s">
        <v>22</v>
      </c>
      <c r="F24" s="30" t="s">
        <v>22</v>
      </c>
      <c r="G24" s="32" t="e">
        <f aca="false">G25+G90+G98</f>
        <v>#REF!</v>
      </c>
      <c r="H24" s="32" t="e">
        <f aca="false">H25+H90+H98</f>
        <v>#REF!</v>
      </c>
      <c r="I24" s="32" t="e">
        <f aca="false">I25+I90+I98</f>
        <v>#REF!</v>
      </c>
      <c r="J24" s="32" t="e">
        <f aca="false">J25+J90+J98</f>
        <v>#REF!</v>
      </c>
      <c r="K24" s="25" t="n">
        <f aca="false">K25+K90+K98</f>
        <v>61248.03</v>
      </c>
      <c r="L24" s="26" t="n">
        <f aca="false">SUM(L25+L90+L98)</f>
        <v>38470.32</v>
      </c>
      <c r="M24" s="27" t="n">
        <f aca="false">SUM(L24/K24*100)</f>
        <v>62.810705911684</v>
      </c>
    </row>
    <row r="25" customFormat="false" ht="19.5" hidden="false" customHeight="true" outlineLevel="0" collapsed="false">
      <c r="A25" s="28" t="s">
        <v>23</v>
      </c>
      <c r="B25" s="29" t="n">
        <v>601</v>
      </c>
      <c r="C25" s="30" t="s">
        <v>24</v>
      </c>
      <c r="D25" s="30" t="s">
        <v>22</v>
      </c>
      <c r="E25" s="30" t="s">
        <v>22</v>
      </c>
      <c r="F25" s="30" t="s">
        <v>22</v>
      </c>
      <c r="G25" s="25" t="n">
        <f aca="false">G26+G31+G42+G47+G52</f>
        <v>44724.17</v>
      </c>
      <c r="H25" s="25" t="n">
        <f aca="false">H26+H31+H42+H47+H52</f>
        <v>50455.11</v>
      </c>
      <c r="I25" s="25" t="n">
        <f aca="false">I26+I31+I42+I47+I52</f>
        <v>50721.43</v>
      </c>
      <c r="J25" s="25" t="n">
        <f aca="false">J26+J31+J42+J47+J52</f>
        <v>4182.42</v>
      </c>
      <c r="K25" s="25" t="n">
        <f aca="false">K26+K31+K42+K47+K52</f>
        <v>49050.11</v>
      </c>
      <c r="L25" s="5" t="n">
        <f aca="false">SUM(L26+L31+L42+L47+L52)</f>
        <v>30434.56</v>
      </c>
      <c r="M25" s="27" t="n">
        <f aca="false">SUM(L25/K25*100)</f>
        <v>62.0478934705753</v>
      </c>
    </row>
    <row r="26" customFormat="false" ht="39" hidden="false" customHeight="true" outlineLevel="0" collapsed="false">
      <c r="A26" s="28" t="s">
        <v>46</v>
      </c>
      <c r="B26" s="29" t="n">
        <v>601</v>
      </c>
      <c r="C26" s="30" t="s">
        <v>47</v>
      </c>
      <c r="D26" s="30" t="s">
        <v>48</v>
      </c>
      <c r="E26" s="30" t="s">
        <v>22</v>
      </c>
      <c r="F26" s="30" t="s">
        <v>22</v>
      </c>
      <c r="G26" s="25" t="n">
        <f aca="false">G27</f>
        <v>1234.17</v>
      </c>
      <c r="H26" s="25" t="n">
        <f aca="false">H27</f>
        <v>1234.17</v>
      </c>
      <c r="I26" s="25" t="n">
        <f aca="false">I27</f>
        <v>1234.17</v>
      </c>
      <c r="J26" s="25" t="n">
        <f aca="false">J27</f>
        <v>0</v>
      </c>
      <c r="K26" s="25" t="n">
        <f aca="false">G26+J26</f>
        <v>1234.17</v>
      </c>
      <c r="L26" s="5" t="n">
        <f aca="false">SUM(L27)</f>
        <v>858.65</v>
      </c>
      <c r="M26" s="27" t="n">
        <f aca="false">SUM(L26/K26*100)</f>
        <v>69.5730734015573</v>
      </c>
    </row>
    <row r="27" customFormat="false" ht="39" hidden="false" customHeight="true" outlineLevel="0" collapsed="false">
      <c r="A27" s="33" t="s">
        <v>49</v>
      </c>
      <c r="B27" s="29" t="n">
        <v>601</v>
      </c>
      <c r="C27" s="30" t="s">
        <v>24</v>
      </c>
      <c r="D27" s="30" t="s">
        <v>50</v>
      </c>
      <c r="E27" s="30" t="s">
        <v>51</v>
      </c>
      <c r="F27" s="30" t="s">
        <v>22</v>
      </c>
      <c r="G27" s="25" t="n">
        <f aca="false">G28</f>
        <v>1234.17</v>
      </c>
      <c r="H27" s="25" t="n">
        <f aca="false">H28</f>
        <v>1234.17</v>
      </c>
      <c r="I27" s="25" t="n">
        <f aca="false">I28</f>
        <v>1234.17</v>
      </c>
      <c r="J27" s="25" t="n">
        <f aca="false">J28</f>
        <v>0</v>
      </c>
      <c r="K27" s="25" t="n">
        <f aca="false">G27+J27</f>
        <v>1234.17</v>
      </c>
      <c r="L27" s="5" t="n">
        <f aca="false">SUM(L28)</f>
        <v>858.65</v>
      </c>
      <c r="M27" s="27" t="n">
        <f aca="false">SUM(L27/K27*100)</f>
        <v>69.5730734015573</v>
      </c>
    </row>
    <row r="28" customFormat="false" ht="18" hidden="false" customHeight="false" outlineLevel="0" collapsed="false">
      <c r="A28" s="28" t="s">
        <v>52</v>
      </c>
      <c r="B28" s="29" t="n">
        <v>601</v>
      </c>
      <c r="C28" s="30" t="s">
        <v>24</v>
      </c>
      <c r="D28" s="30" t="s">
        <v>50</v>
      </c>
      <c r="E28" s="30" t="s">
        <v>53</v>
      </c>
      <c r="F28" s="30" t="s">
        <v>22</v>
      </c>
      <c r="G28" s="25" t="n">
        <f aca="false">G29</f>
        <v>1234.17</v>
      </c>
      <c r="H28" s="25" t="n">
        <f aca="false">H29</f>
        <v>1234.17</v>
      </c>
      <c r="I28" s="25" t="n">
        <f aca="false">I29</f>
        <v>1234.17</v>
      </c>
      <c r="J28" s="25" t="n">
        <f aca="false">J29</f>
        <v>0</v>
      </c>
      <c r="K28" s="25" t="n">
        <f aca="false">G28+J28</f>
        <v>1234.17</v>
      </c>
      <c r="L28" s="5" t="n">
        <f aca="false">SUM(L29)</f>
        <v>858.65</v>
      </c>
      <c r="M28" s="27" t="n">
        <f aca="false">SUM(L28/K28*100)</f>
        <v>69.5730734015573</v>
      </c>
    </row>
    <row r="29" customFormat="false" ht="19.95" hidden="false" customHeight="true" outlineLevel="0" collapsed="false">
      <c r="A29" s="28" t="s">
        <v>31</v>
      </c>
      <c r="B29" s="29" t="n">
        <v>601</v>
      </c>
      <c r="C29" s="30" t="s">
        <v>24</v>
      </c>
      <c r="D29" s="30" t="s">
        <v>50</v>
      </c>
      <c r="E29" s="30" t="s">
        <v>54</v>
      </c>
      <c r="F29" s="30" t="s">
        <v>22</v>
      </c>
      <c r="G29" s="25" t="n">
        <f aca="false">G30</f>
        <v>1234.17</v>
      </c>
      <c r="H29" s="25" t="n">
        <f aca="false">H30</f>
        <v>1234.17</v>
      </c>
      <c r="I29" s="25" t="n">
        <f aca="false">I30</f>
        <v>1234.17</v>
      </c>
      <c r="J29" s="25" t="n">
        <f aca="false">J30</f>
        <v>0</v>
      </c>
      <c r="K29" s="25" t="n">
        <f aca="false">G29+J29</f>
        <v>1234.17</v>
      </c>
      <c r="L29" s="5" t="n">
        <f aca="false">L30</f>
        <v>858.65</v>
      </c>
      <c r="M29" s="27" t="n">
        <f aca="false">SUM(L29/K29*100)</f>
        <v>69.5730734015573</v>
      </c>
    </row>
    <row r="30" customFormat="false" ht="77.25" hidden="false" customHeight="true" outlineLevel="0" collapsed="false">
      <c r="A30" s="28" t="s">
        <v>33</v>
      </c>
      <c r="B30" s="29" t="n">
        <v>601</v>
      </c>
      <c r="C30" s="30" t="s">
        <v>24</v>
      </c>
      <c r="D30" s="30" t="s">
        <v>50</v>
      </c>
      <c r="E30" s="30" t="s">
        <v>54</v>
      </c>
      <c r="F30" s="30" t="s">
        <v>34</v>
      </c>
      <c r="G30" s="25" t="n">
        <v>1234.17</v>
      </c>
      <c r="H30" s="25" t="n">
        <v>1234.17</v>
      </c>
      <c r="I30" s="25" t="n">
        <v>1234.17</v>
      </c>
      <c r="J30" s="25"/>
      <c r="K30" s="25" t="n">
        <f aca="false">G30+J30</f>
        <v>1234.17</v>
      </c>
      <c r="L30" s="5" t="n">
        <v>858.65</v>
      </c>
      <c r="M30" s="27" t="n">
        <f aca="false">SUM(L30/K30*100)</f>
        <v>69.5730734015573</v>
      </c>
    </row>
    <row r="31" customFormat="false" ht="58.5" hidden="false" customHeight="true" outlineLevel="0" collapsed="false">
      <c r="A31" s="28" t="s">
        <v>55</v>
      </c>
      <c r="B31" s="29" t="n">
        <v>601</v>
      </c>
      <c r="C31" s="30" t="s">
        <v>24</v>
      </c>
      <c r="D31" s="30" t="s">
        <v>56</v>
      </c>
      <c r="E31" s="30" t="s">
        <v>22</v>
      </c>
      <c r="F31" s="30" t="s">
        <v>22</v>
      </c>
      <c r="G31" s="25" t="n">
        <f aca="false">G32</f>
        <v>33310.99</v>
      </c>
      <c r="H31" s="25" t="n">
        <f aca="false">H32</f>
        <v>33471.78</v>
      </c>
      <c r="I31" s="25" t="n">
        <f aca="false">I32</f>
        <v>33601.12</v>
      </c>
      <c r="J31" s="25" t="n">
        <f aca="false">J32</f>
        <v>349.76</v>
      </c>
      <c r="K31" s="25" t="n">
        <f aca="false">K32</f>
        <v>33704.75</v>
      </c>
      <c r="L31" s="5" t="n">
        <f aca="false">L32</f>
        <v>21615.61</v>
      </c>
      <c r="M31" s="27" t="n">
        <f aca="false">SUM(L31/K31*100)</f>
        <v>64.1322365541949</v>
      </c>
    </row>
    <row r="32" customFormat="false" ht="39" hidden="false" customHeight="true" outlineLevel="0" collapsed="false">
      <c r="A32" s="33" t="s">
        <v>49</v>
      </c>
      <c r="B32" s="29" t="n">
        <v>601</v>
      </c>
      <c r="C32" s="30" t="s">
        <v>24</v>
      </c>
      <c r="D32" s="30" t="s">
        <v>56</v>
      </c>
      <c r="E32" s="30" t="s">
        <v>51</v>
      </c>
      <c r="F32" s="30"/>
      <c r="G32" s="25" t="n">
        <f aca="false">G33</f>
        <v>33310.99</v>
      </c>
      <c r="H32" s="25" t="n">
        <f aca="false">H33</f>
        <v>33471.78</v>
      </c>
      <c r="I32" s="25" t="n">
        <f aca="false">I33</f>
        <v>33601.12</v>
      </c>
      <c r="J32" s="25" t="n">
        <f aca="false">J33</f>
        <v>349.76</v>
      </c>
      <c r="K32" s="25" t="n">
        <f aca="false">K33</f>
        <v>33704.75</v>
      </c>
      <c r="L32" s="5" t="n">
        <f aca="false">SUM(L33)</f>
        <v>21615.61</v>
      </c>
      <c r="M32" s="27" t="n">
        <f aca="false">SUM(L32/K32*100)</f>
        <v>64.1322365541949</v>
      </c>
    </row>
    <row r="33" customFormat="false" ht="39.75" hidden="false" customHeight="true" outlineLevel="0" collapsed="false">
      <c r="A33" s="28" t="s">
        <v>57</v>
      </c>
      <c r="B33" s="29" t="n">
        <v>601</v>
      </c>
      <c r="C33" s="30" t="s">
        <v>24</v>
      </c>
      <c r="D33" s="30" t="s">
        <v>56</v>
      </c>
      <c r="E33" s="30" t="s">
        <v>58</v>
      </c>
      <c r="F33" s="30" t="s">
        <v>22</v>
      </c>
      <c r="G33" s="25" t="n">
        <f aca="false">G34+G38+G40</f>
        <v>33310.99</v>
      </c>
      <c r="H33" s="25" t="n">
        <f aca="false">H34+H38+H40</f>
        <v>33471.78</v>
      </c>
      <c r="I33" s="25" t="n">
        <f aca="false">I34+I38+I40</f>
        <v>33601.12</v>
      </c>
      <c r="J33" s="25" t="n">
        <f aca="false">J34+J38+J40</f>
        <v>349.76</v>
      </c>
      <c r="K33" s="25" t="n">
        <f aca="false">K34+K38+K40</f>
        <v>33704.75</v>
      </c>
      <c r="L33" s="5" t="n">
        <f aca="false">SUM(L34+L38+L40)</f>
        <v>21615.61</v>
      </c>
      <c r="M33" s="27" t="n">
        <f aca="false">SUM(L33/K33*100)</f>
        <v>64.1322365541949</v>
      </c>
    </row>
    <row r="34" customFormat="false" ht="18" hidden="false" customHeight="true" outlineLevel="0" collapsed="false">
      <c r="A34" s="28" t="s">
        <v>31</v>
      </c>
      <c r="B34" s="29" t="n">
        <v>601</v>
      </c>
      <c r="C34" s="30" t="s">
        <v>24</v>
      </c>
      <c r="D34" s="30" t="s">
        <v>56</v>
      </c>
      <c r="E34" s="30" t="s">
        <v>59</v>
      </c>
      <c r="F34" s="30" t="s">
        <v>22</v>
      </c>
      <c r="G34" s="25" t="n">
        <f aca="false">G35+G36+G37</f>
        <v>33035.88</v>
      </c>
      <c r="H34" s="25" t="n">
        <f aca="false">H35+H36+H37</f>
        <v>33196.67</v>
      </c>
      <c r="I34" s="25" t="n">
        <f aca="false">I35+I36+I37</f>
        <v>33324.4</v>
      </c>
      <c r="J34" s="25" t="n">
        <f aca="false">J35+J36+J37</f>
        <v>349.77</v>
      </c>
      <c r="K34" s="25" t="n">
        <f aca="false">K35+K36+K37</f>
        <v>33429.65</v>
      </c>
      <c r="L34" s="5" t="n">
        <f aca="false">SUM(L35:L37)</f>
        <v>21396.93</v>
      </c>
      <c r="M34" s="27" t="n">
        <f aca="false">SUM(L34/K34*100)</f>
        <v>64.0058451105531</v>
      </c>
    </row>
    <row r="35" customFormat="false" ht="80.25" hidden="false" customHeight="true" outlineLevel="0" collapsed="false">
      <c r="A35" s="28" t="s">
        <v>33</v>
      </c>
      <c r="B35" s="29" t="n">
        <v>601</v>
      </c>
      <c r="C35" s="30" t="s">
        <v>24</v>
      </c>
      <c r="D35" s="30" t="s">
        <v>56</v>
      </c>
      <c r="E35" s="30" t="s">
        <v>59</v>
      </c>
      <c r="F35" s="30" t="s">
        <v>34</v>
      </c>
      <c r="G35" s="25" t="n">
        <f aca="false">27446.49+35.5-539.91</f>
        <v>26942.08</v>
      </c>
      <c r="H35" s="25" t="n">
        <f aca="false">27446.49+35.5-525.62</f>
        <v>26956.37</v>
      </c>
      <c r="I35" s="25" t="n">
        <f aca="false">27446.49+35.5-525.62</f>
        <v>26956.37</v>
      </c>
      <c r="J35" s="25" t="n">
        <f aca="false">-941.7</f>
        <v>-941.7</v>
      </c>
      <c r="K35" s="25" t="n">
        <f aca="false">25068.41+931.97</f>
        <v>26000.38</v>
      </c>
      <c r="L35" s="5" t="n">
        <v>16984.04</v>
      </c>
      <c r="M35" s="27" t="n">
        <f aca="false">SUM(L35/K35*100)</f>
        <v>65.3222760590422</v>
      </c>
    </row>
    <row r="36" customFormat="false" ht="35.25" hidden="false" customHeight="true" outlineLevel="0" collapsed="false">
      <c r="A36" s="28" t="s">
        <v>35</v>
      </c>
      <c r="B36" s="29" t="n">
        <v>601</v>
      </c>
      <c r="C36" s="30" t="s">
        <v>24</v>
      </c>
      <c r="D36" s="30" t="s">
        <v>56</v>
      </c>
      <c r="E36" s="30" t="s">
        <v>59</v>
      </c>
      <c r="F36" s="30" t="s">
        <v>36</v>
      </c>
      <c r="G36" s="25" t="n">
        <f aca="false">5579.3-35.5</f>
        <v>5543.8</v>
      </c>
      <c r="H36" s="25" t="n">
        <f aca="false">5725.8-35.5</f>
        <v>5690.3</v>
      </c>
      <c r="I36" s="25" t="n">
        <f aca="false">5853.53-35.5</f>
        <v>5818.03</v>
      </c>
      <c r="J36" s="25" t="n">
        <f aca="false">145.38+1146.09</f>
        <v>1291.47</v>
      </c>
      <c r="K36" s="25" t="n">
        <v>6879.27</v>
      </c>
      <c r="L36" s="5" t="n">
        <v>4347.26</v>
      </c>
      <c r="M36" s="27" t="n">
        <f aca="false">SUM(L36/K36*100)</f>
        <v>63.193623742054</v>
      </c>
    </row>
    <row r="37" customFormat="false" ht="19.5" hidden="false" customHeight="true" outlineLevel="0" collapsed="false">
      <c r="A37" s="28" t="s">
        <v>60</v>
      </c>
      <c r="B37" s="29" t="n">
        <v>601</v>
      </c>
      <c r="C37" s="30" t="s">
        <v>24</v>
      </c>
      <c r="D37" s="30" t="s">
        <v>56</v>
      </c>
      <c r="E37" s="30" t="s">
        <v>59</v>
      </c>
      <c r="F37" s="30" t="s">
        <v>38</v>
      </c>
      <c r="G37" s="25" t="n">
        <v>550</v>
      </c>
      <c r="H37" s="25" t="n">
        <v>550</v>
      </c>
      <c r="I37" s="25" t="n">
        <v>550</v>
      </c>
      <c r="J37" s="25"/>
      <c r="K37" s="25" t="n">
        <f aca="false">G37+J37</f>
        <v>550</v>
      </c>
      <c r="L37" s="5" t="n">
        <v>65.63</v>
      </c>
      <c r="M37" s="27" t="n">
        <f aca="false">SUM(L37/K37*100)</f>
        <v>11.9327272727273</v>
      </c>
    </row>
    <row r="38" customFormat="false" ht="57.75" hidden="false" customHeight="true" outlineLevel="0" collapsed="false">
      <c r="A38" s="28" t="s">
        <v>61</v>
      </c>
      <c r="B38" s="29" t="n">
        <v>601</v>
      </c>
      <c r="C38" s="30" t="s">
        <v>24</v>
      </c>
      <c r="D38" s="30" t="s">
        <v>56</v>
      </c>
      <c r="E38" s="30" t="s">
        <v>62</v>
      </c>
      <c r="F38" s="30" t="s">
        <v>22</v>
      </c>
      <c r="G38" s="25" t="n">
        <f aca="false">G39</f>
        <v>39.23</v>
      </c>
      <c r="H38" s="25" t="n">
        <f aca="false">H39</f>
        <v>39.23</v>
      </c>
      <c r="I38" s="25" t="n">
        <f aca="false">I39</f>
        <v>39.23</v>
      </c>
      <c r="J38" s="25" t="n">
        <f aca="false">J39</f>
        <v>0</v>
      </c>
      <c r="K38" s="25" t="n">
        <f aca="false">G38+J38</f>
        <v>39.23</v>
      </c>
      <c r="L38" s="5" t="n">
        <f aca="false">SUM(L39)</f>
        <v>10</v>
      </c>
      <c r="M38" s="27" t="n">
        <f aca="false">SUM(L38/K38*100)</f>
        <v>25.490695895998</v>
      </c>
    </row>
    <row r="39" customFormat="false" ht="39.75" hidden="false" customHeight="true" outlineLevel="0" collapsed="false">
      <c r="A39" s="28" t="s">
        <v>35</v>
      </c>
      <c r="B39" s="29" t="n">
        <v>601</v>
      </c>
      <c r="C39" s="30" t="s">
        <v>24</v>
      </c>
      <c r="D39" s="30" t="s">
        <v>56</v>
      </c>
      <c r="E39" s="30" t="s">
        <v>62</v>
      </c>
      <c r="F39" s="30" t="s">
        <v>36</v>
      </c>
      <c r="G39" s="25" t="n">
        <v>39.23</v>
      </c>
      <c r="H39" s="25" t="n">
        <v>39.23</v>
      </c>
      <c r="I39" s="25" t="n">
        <v>39.23</v>
      </c>
      <c r="J39" s="25"/>
      <c r="K39" s="25" t="n">
        <f aca="false">G39+J39</f>
        <v>39.23</v>
      </c>
      <c r="L39" s="5" t="n">
        <v>10</v>
      </c>
      <c r="M39" s="27" t="n">
        <f aca="false">SUM(L39/K39*100)</f>
        <v>25.490695895998</v>
      </c>
    </row>
    <row r="40" customFormat="false" ht="39" hidden="false" customHeight="true" outlineLevel="0" collapsed="false">
      <c r="A40" s="28" t="s">
        <v>63</v>
      </c>
      <c r="B40" s="29" t="n">
        <v>601</v>
      </c>
      <c r="C40" s="30" t="s">
        <v>24</v>
      </c>
      <c r="D40" s="30" t="s">
        <v>56</v>
      </c>
      <c r="E40" s="30" t="s">
        <v>64</v>
      </c>
      <c r="F40" s="30" t="s">
        <v>22</v>
      </c>
      <c r="G40" s="25" t="n">
        <f aca="false">G41</f>
        <v>235.88</v>
      </c>
      <c r="H40" s="25" t="n">
        <f aca="false">H41</f>
        <v>235.88</v>
      </c>
      <c r="I40" s="25" t="n">
        <f aca="false">I41</f>
        <v>237.49</v>
      </c>
      <c r="J40" s="25" t="n">
        <f aca="false">J41</f>
        <v>-0.01</v>
      </c>
      <c r="K40" s="25" t="n">
        <f aca="false">G40+J40</f>
        <v>235.87</v>
      </c>
      <c r="L40" s="5" t="n">
        <f aca="false">SUM(L41)</f>
        <v>208.68</v>
      </c>
      <c r="M40" s="27" t="n">
        <f aca="false">SUM(L40/K40*100)</f>
        <v>88.4724636452283</v>
      </c>
    </row>
    <row r="41" customFormat="false" ht="76.5" hidden="false" customHeight="true" outlineLevel="0" collapsed="false">
      <c r="A41" s="28" t="s">
        <v>33</v>
      </c>
      <c r="B41" s="29" t="n">
        <v>601</v>
      </c>
      <c r="C41" s="30" t="s">
        <v>24</v>
      </c>
      <c r="D41" s="30" t="s">
        <v>56</v>
      </c>
      <c r="E41" s="30" t="s">
        <v>64</v>
      </c>
      <c r="F41" s="30" t="s">
        <v>34</v>
      </c>
      <c r="G41" s="25" t="n">
        <v>235.88</v>
      </c>
      <c r="H41" s="25" t="n">
        <v>235.88</v>
      </c>
      <c r="I41" s="25" t="n">
        <v>237.49</v>
      </c>
      <c r="J41" s="25" t="n">
        <f aca="false">-0.01</f>
        <v>-0.01</v>
      </c>
      <c r="K41" s="25" t="n">
        <f aca="false">G41+J41</f>
        <v>235.87</v>
      </c>
      <c r="L41" s="5" t="n">
        <v>208.68</v>
      </c>
      <c r="M41" s="27" t="n">
        <f aca="false">SUM(L41/K41*100)</f>
        <v>88.4724636452283</v>
      </c>
    </row>
    <row r="42" customFormat="false" ht="18" hidden="false" customHeight="true" outlineLevel="0" collapsed="false">
      <c r="A42" s="28" t="s">
        <v>65</v>
      </c>
      <c r="B42" s="29" t="n">
        <v>601</v>
      </c>
      <c r="C42" s="30" t="s">
        <v>24</v>
      </c>
      <c r="D42" s="30" t="s">
        <v>66</v>
      </c>
      <c r="E42" s="30" t="s">
        <v>22</v>
      </c>
      <c r="F42" s="30" t="s">
        <v>22</v>
      </c>
      <c r="G42" s="25" t="n">
        <f aca="false">G43</f>
        <v>3.27</v>
      </c>
      <c r="H42" s="25" t="n">
        <f aca="false">H43</f>
        <v>3.27</v>
      </c>
      <c r="I42" s="25" t="n">
        <f aca="false">I43</f>
        <v>140.25</v>
      </c>
      <c r="J42" s="25" t="n">
        <f aca="false">J43</f>
        <v>0</v>
      </c>
      <c r="K42" s="25" t="n">
        <f aca="false">K43</f>
        <v>15.2</v>
      </c>
      <c r="L42" s="25" t="n">
        <f aca="false">L43</f>
        <v>0</v>
      </c>
      <c r="M42" s="27" t="n">
        <f aca="false">SUM(L42/K42*100)</f>
        <v>0</v>
      </c>
    </row>
    <row r="43" customFormat="false" ht="39.75" hidden="false" customHeight="true" outlineLevel="0" collapsed="false">
      <c r="A43" s="33" t="s">
        <v>49</v>
      </c>
      <c r="B43" s="34" t="n">
        <v>601</v>
      </c>
      <c r="C43" s="31" t="s">
        <v>24</v>
      </c>
      <c r="D43" s="31" t="s">
        <v>66</v>
      </c>
      <c r="E43" s="31" t="s">
        <v>51</v>
      </c>
      <c r="F43" s="30" t="s">
        <v>22</v>
      </c>
      <c r="G43" s="25" t="n">
        <f aca="false">G44</f>
        <v>3.27</v>
      </c>
      <c r="H43" s="25" t="n">
        <f aca="false">H44</f>
        <v>3.27</v>
      </c>
      <c r="I43" s="25" t="n">
        <f aca="false">I44</f>
        <v>140.25</v>
      </c>
      <c r="J43" s="25" t="n">
        <f aca="false">J44</f>
        <v>0</v>
      </c>
      <c r="K43" s="25" t="n">
        <f aca="false">K44</f>
        <v>15.2</v>
      </c>
      <c r="L43" s="25" t="n">
        <f aca="false">L44</f>
        <v>0</v>
      </c>
      <c r="M43" s="27" t="n">
        <f aca="false">SUM(L43/K43*100)</f>
        <v>0</v>
      </c>
    </row>
    <row r="44" customFormat="false" ht="18.75" hidden="false" customHeight="true" outlineLevel="0" collapsed="false">
      <c r="A44" s="28" t="s">
        <v>67</v>
      </c>
      <c r="B44" s="29" t="n">
        <v>601</v>
      </c>
      <c r="C44" s="30" t="s">
        <v>24</v>
      </c>
      <c r="D44" s="30" t="s">
        <v>66</v>
      </c>
      <c r="E44" s="30" t="s">
        <v>68</v>
      </c>
      <c r="F44" s="30" t="s">
        <v>22</v>
      </c>
      <c r="G44" s="25" t="n">
        <f aca="false">G45</f>
        <v>3.27</v>
      </c>
      <c r="H44" s="25" t="n">
        <f aca="false">H45</f>
        <v>3.27</v>
      </c>
      <c r="I44" s="25" t="n">
        <f aca="false">I45</f>
        <v>140.25</v>
      </c>
      <c r="J44" s="25" t="n">
        <f aca="false">J45</f>
        <v>0</v>
      </c>
      <c r="K44" s="25" t="n">
        <f aca="false">K45</f>
        <v>15.2</v>
      </c>
      <c r="L44" s="25" t="n">
        <f aca="false">L45</f>
        <v>0</v>
      </c>
      <c r="M44" s="27" t="n">
        <f aca="false">SUM(L44/K44*100)</f>
        <v>0</v>
      </c>
    </row>
    <row r="45" customFormat="false" ht="57" hidden="false" customHeight="true" outlineLevel="0" collapsed="false">
      <c r="A45" s="28" t="s">
        <v>69</v>
      </c>
      <c r="B45" s="29" t="n">
        <v>601</v>
      </c>
      <c r="C45" s="30" t="s">
        <v>24</v>
      </c>
      <c r="D45" s="30" t="s">
        <v>66</v>
      </c>
      <c r="E45" s="30" t="s">
        <v>70</v>
      </c>
      <c r="F45" s="30" t="s">
        <v>22</v>
      </c>
      <c r="G45" s="25" t="n">
        <f aca="false">G46</f>
        <v>3.27</v>
      </c>
      <c r="H45" s="25" t="n">
        <f aca="false">H46</f>
        <v>3.27</v>
      </c>
      <c r="I45" s="25" t="n">
        <f aca="false">I46</f>
        <v>140.25</v>
      </c>
      <c r="J45" s="25" t="n">
        <f aca="false">J46</f>
        <v>0</v>
      </c>
      <c r="K45" s="25" t="n">
        <f aca="false">K46</f>
        <v>15.2</v>
      </c>
      <c r="L45" s="25" t="n">
        <f aca="false">L46</f>
        <v>0</v>
      </c>
      <c r="M45" s="27" t="n">
        <f aca="false">SUM(L45/K45*100)</f>
        <v>0</v>
      </c>
    </row>
    <row r="46" customFormat="false" ht="36" hidden="false" customHeight="true" outlineLevel="0" collapsed="false">
      <c r="A46" s="28" t="s">
        <v>35</v>
      </c>
      <c r="B46" s="29" t="n">
        <v>601</v>
      </c>
      <c r="C46" s="30" t="s">
        <v>24</v>
      </c>
      <c r="D46" s="30" t="s">
        <v>66</v>
      </c>
      <c r="E46" s="30" t="s">
        <v>70</v>
      </c>
      <c r="F46" s="30" t="s">
        <v>36</v>
      </c>
      <c r="G46" s="25" t="n">
        <v>3.27</v>
      </c>
      <c r="H46" s="25" t="n">
        <v>3.27</v>
      </c>
      <c r="I46" s="25" t="n">
        <v>140.25</v>
      </c>
      <c r="J46" s="25"/>
      <c r="K46" s="25" t="n">
        <v>15.2</v>
      </c>
      <c r="L46" s="5" t="n">
        <v>0</v>
      </c>
      <c r="M46" s="27" t="n">
        <f aca="false">SUM(L46/K46*100)</f>
        <v>0</v>
      </c>
    </row>
    <row r="47" customFormat="false" ht="18.75" hidden="false" customHeight="true" outlineLevel="0" collapsed="false">
      <c r="A47" s="28" t="s">
        <v>71</v>
      </c>
      <c r="B47" s="29" t="n">
        <v>601</v>
      </c>
      <c r="C47" s="30" t="s">
        <v>24</v>
      </c>
      <c r="D47" s="30" t="s">
        <v>72</v>
      </c>
      <c r="E47" s="30" t="s">
        <v>22</v>
      </c>
      <c r="F47" s="30" t="s">
        <v>22</v>
      </c>
      <c r="G47" s="25" t="n">
        <f aca="false">G48</f>
        <v>200</v>
      </c>
      <c r="H47" s="25" t="n">
        <f aca="false">H48</f>
        <v>200</v>
      </c>
      <c r="I47" s="25" t="n">
        <f aca="false">I48</f>
        <v>200</v>
      </c>
      <c r="J47" s="25" t="n">
        <f aca="false">J48</f>
        <v>0</v>
      </c>
      <c r="K47" s="25" t="n">
        <f aca="false">G47+J47</f>
        <v>200</v>
      </c>
      <c r="L47" s="5" t="n">
        <f aca="false">SUM(L48)</f>
        <v>0</v>
      </c>
      <c r="M47" s="27" t="n">
        <f aca="false">SUM(L47/K47*100)</f>
        <v>0</v>
      </c>
    </row>
    <row r="48" customFormat="false" ht="38.25" hidden="false" customHeight="true" outlineLevel="0" collapsed="false">
      <c r="A48" s="33" t="s">
        <v>49</v>
      </c>
      <c r="B48" s="29" t="n">
        <v>601</v>
      </c>
      <c r="C48" s="30" t="s">
        <v>24</v>
      </c>
      <c r="D48" s="30" t="s">
        <v>72</v>
      </c>
      <c r="E48" s="30" t="s">
        <v>51</v>
      </c>
      <c r="F48" s="30" t="s">
        <v>22</v>
      </c>
      <c r="G48" s="25" t="n">
        <f aca="false">G49</f>
        <v>200</v>
      </c>
      <c r="H48" s="25" t="n">
        <f aca="false">H49</f>
        <v>200</v>
      </c>
      <c r="I48" s="25" t="n">
        <f aca="false">I49</f>
        <v>200</v>
      </c>
      <c r="J48" s="25" t="n">
        <f aca="false">J49</f>
        <v>0</v>
      </c>
      <c r="K48" s="25" t="n">
        <f aca="false">G48+J48</f>
        <v>200</v>
      </c>
      <c r="L48" s="5" t="n">
        <f aca="false">SUM(L49)</f>
        <v>0</v>
      </c>
      <c r="M48" s="27" t="n">
        <f aca="false">SUM(L48/K48*100)</f>
        <v>0</v>
      </c>
    </row>
    <row r="49" customFormat="false" ht="19.5" hidden="false" customHeight="true" outlineLevel="0" collapsed="false">
      <c r="A49" s="28" t="s">
        <v>73</v>
      </c>
      <c r="B49" s="29" t="n">
        <v>601</v>
      </c>
      <c r="C49" s="30" t="s">
        <v>24</v>
      </c>
      <c r="D49" s="30" t="s">
        <v>72</v>
      </c>
      <c r="E49" s="30" t="s">
        <v>74</v>
      </c>
      <c r="F49" s="30" t="s">
        <v>22</v>
      </c>
      <c r="G49" s="25" t="n">
        <f aca="false">G50</f>
        <v>200</v>
      </c>
      <c r="H49" s="25" t="n">
        <f aca="false">H50</f>
        <v>200</v>
      </c>
      <c r="I49" s="25" t="n">
        <f aca="false">I50</f>
        <v>200</v>
      </c>
      <c r="J49" s="25" t="n">
        <f aca="false">J50</f>
        <v>0</v>
      </c>
      <c r="K49" s="25" t="n">
        <f aca="false">G49+J49</f>
        <v>200</v>
      </c>
      <c r="L49" s="5" t="n">
        <f aca="false">SUM(L50)</f>
        <v>0</v>
      </c>
      <c r="M49" s="27" t="n">
        <f aca="false">SUM(L49/K49*100)</f>
        <v>0</v>
      </c>
    </row>
    <row r="50" customFormat="false" ht="18.75" hidden="false" customHeight="true" outlineLevel="0" collapsed="false">
      <c r="A50" s="28" t="s">
        <v>75</v>
      </c>
      <c r="B50" s="29" t="n">
        <v>601</v>
      </c>
      <c r="C50" s="30" t="s">
        <v>24</v>
      </c>
      <c r="D50" s="30" t="s">
        <v>72</v>
      </c>
      <c r="E50" s="30" t="s">
        <v>76</v>
      </c>
      <c r="F50" s="30" t="s">
        <v>22</v>
      </c>
      <c r="G50" s="25" t="n">
        <f aca="false">G51</f>
        <v>200</v>
      </c>
      <c r="H50" s="25" t="n">
        <f aca="false">H51</f>
        <v>200</v>
      </c>
      <c r="I50" s="25" t="n">
        <f aca="false">I51</f>
        <v>200</v>
      </c>
      <c r="J50" s="25" t="n">
        <f aca="false">J51</f>
        <v>0</v>
      </c>
      <c r="K50" s="25" t="n">
        <f aca="false">G50+J50</f>
        <v>200</v>
      </c>
      <c r="L50" s="5" t="n">
        <f aca="false">SUM(L51)</f>
        <v>0</v>
      </c>
      <c r="M50" s="27" t="n">
        <f aca="false">SUM(L50/K50*100)</f>
        <v>0</v>
      </c>
    </row>
    <row r="51" customFormat="false" ht="19.5" hidden="false" customHeight="true" outlineLevel="0" collapsed="false">
      <c r="A51" s="28" t="s">
        <v>37</v>
      </c>
      <c r="B51" s="29" t="n">
        <v>601</v>
      </c>
      <c r="C51" s="30" t="s">
        <v>24</v>
      </c>
      <c r="D51" s="30" t="s">
        <v>72</v>
      </c>
      <c r="E51" s="30" t="s">
        <v>76</v>
      </c>
      <c r="F51" s="30" t="s">
        <v>38</v>
      </c>
      <c r="G51" s="25" t="n">
        <v>200</v>
      </c>
      <c r="H51" s="25" t="n">
        <v>200</v>
      </c>
      <c r="I51" s="25" t="n">
        <v>200</v>
      </c>
      <c r="J51" s="25"/>
      <c r="K51" s="25" t="n">
        <f aca="false">G51+J51</f>
        <v>200</v>
      </c>
      <c r="L51" s="5" t="n">
        <v>0</v>
      </c>
      <c r="M51" s="27" t="n">
        <f aca="false">SUM(L51/K51*100)</f>
        <v>0</v>
      </c>
    </row>
    <row r="52" customFormat="false" ht="19.5" hidden="false" customHeight="true" outlineLevel="0" collapsed="false">
      <c r="A52" s="1" t="s">
        <v>77</v>
      </c>
      <c r="B52" s="29" t="n">
        <v>601</v>
      </c>
      <c r="C52" s="30" t="s">
        <v>24</v>
      </c>
      <c r="D52" s="30" t="s">
        <v>78</v>
      </c>
      <c r="E52" s="30" t="s">
        <v>22</v>
      </c>
      <c r="F52" s="30" t="s">
        <v>22</v>
      </c>
      <c r="G52" s="25" t="n">
        <f aca="false">G53+G70</f>
        <v>9975.74</v>
      </c>
      <c r="H52" s="25" t="n">
        <f aca="false">H53+H70</f>
        <v>15545.89</v>
      </c>
      <c r="I52" s="25" t="n">
        <f aca="false">I53+I70</f>
        <v>15545.89</v>
      </c>
      <c r="J52" s="25" t="n">
        <f aca="false">J53+J70</f>
        <v>3832.66</v>
      </c>
      <c r="K52" s="25" t="n">
        <f aca="false">SUM(K53+K70)</f>
        <v>13895.99</v>
      </c>
      <c r="L52" s="25" t="n">
        <f aca="false">SUM(L53+L70)</f>
        <v>7960.3</v>
      </c>
      <c r="M52" s="27" t="n">
        <f aca="false">SUM(L52/K52*100)</f>
        <v>57.2848713909552</v>
      </c>
    </row>
    <row r="53" customFormat="false" ht="58.5" hidden="false" customHeight="true" outlineLevel="0" collapsed="false">
      <c r="A53" s="1" t="s">
        <v>79</v>
      </c>
      <c r="B53" s="29" t="n">
        <v>601</v>
      </c>
      <c r="C53" s="30" t="s">
        <v>24</v>
      </c>
      <c r="D53" s="30" t="s">
        <v>78</v>
      </c>
      <c r="E53" s="30" t="s">
        <v>80</v>
      </c>
      <c r="F53" s="30" t="s">
        <v>22</v>
      </c>
      <c r="G53" s="25" t="n">
        <f aca="false">G54+G57</f>
        <v>5090</v>
      </c>
      <c r="H53" s="25" t="n">
        <f aca="false">H54+H57</f>
        <v>10160.15</v>
      </c>
      <c r="I53" s="25" t="n">
        <f aca="false">I54+I57</f>
        <v>10160.15</v>
      </c>
      <c r="J53" s="25" t="n">
        <f aca="false">J54+J57</f>
        <v>3082.66</v>
      </c>
      <c r="K53" s="25" t="n">
        <f aca="false">G53+J53</f>
        <v>8172.66</v>
      </c>
      <c r="L53" s="5" t="n">
        <f aca="false">SUM(L54+L57)</f>
        <v>3766.97</v>
      </c>
      <c r="M53" s="27" t="n">
        <f aca="false">SUM(L53/K53*100)</f>
        <v>46.0923371338096</v>
      </c>
    </row>
    <row r="54" customFormat="false" ht="55.5" hidden="false" customHeight="true" outlineLevel="0" collapsed="false">
      <c r="A54" s="1" t="s">
        <v>81</v>
      </c>
      <c r="B54" s="29" t="n">
        <v>601</v>
      </c>
      <c r="C54" s="30" t="s">
        <v>24</v>
      </c>
      <c r="D54" s="30" t="s">
        <v>78</v>
      </c>
      <c r="E54" s="30" t="s">
        <v>82</v>
      </c>
      <c r="F54" s="30" t="s">
        <v>22</v>
      </c>
      <c r="G54" s="25" t="n">
        <f aca="false">G55</f>
        <v>5</v>
      </c>
      <c r="H54" s="25" t="n">
        <f aca="false">H55</f>
        <v>5</v>
      </c>
      <c r="I54" s="25" t="n">
        <f aca="false">I55</f>
        <v>5</v>
      </c>
      <c r="J54" s="25" t="n">
        <f aca="false">J55</f>
        <v>0</v>
      </c>
      <c r="K54" s="25" t="n">
        <f aca="false">G54+J54</f>
        <v>5</v>
      </c>
      <c r="L54" s="5" t="n">
        <f aca="false">SUM(L55)</f>
        <v>0</v>
      </c>
      <c r="M54" s="27" t="n">
        <f aca="false">SUM(L54/K54*100)</f>
        <v>0</v>
      </c>
    </row>
    <row r="55" customFormat="false" ht="19.5" hidden="false" customHeight="true" outlineLevel="0" collapsed="false">
      <c r="A55" s="1" t="s">
        <v>83</v>
      </c>
      <c r="B55" s="29" t="n">
        <v>601</v>
      </c>
      <c r="C55" s="30" t="s">
        <v>24</v>
      </c>
      <c r="D55" s="30" t="s">
        <v>78</v>
      </c>
      <c r="E55" s="30" t="s">
        <v>84</v>
      </c>
      <c r="F55" s="30" t="s">
        <v>22</v>
      </c>
      <c r="G55" s="25" t="n">
        <f aca="false">G56</f>
        <v>5</v>
      </c>
      <c r="H55" s="25" t="n">
        <f aca="false">H56</f>
        <v>5</v>
      </c>
      <c r="I55" s="25" t="n">
        <f aca="false">I56</f>
        <v>5</v>
      </c>
      <c r="J55" s="25" t="n">
        <f aca="false">J56</f>
        <v>0</v>
      </c>
      <c r="K55" s="25" t="n">
        <f aca="false">G55+J55</f>
        <v>5</v>
      </c>
      <c r="L55" s="5" t="n">
        <f aca="false">SUM(L56)</f>
        <v>0</v>
      </c>
      <c r="M55" s="27" t="n">
        <f aca="false">SUM(L55/K55*100)</f>
        <v>0</v>
      </c>
    </row>
    <row r="56" customFormat="false" ht="37.5" hidden="false" customHeight="true" outlineLevel="0" collapsed="false">
      <c r="A56" s="28" t="s">
        <v>35</v>
      </c>
      <c r="B56" s="29" t="n">
        <v>601</v>
      </c>
      <c r="C56" s="30" t="s">
        <v>24</v>
      </c>
      <c r="D56" s="30" t="s">
        <v>78</v>
      </c>
      <c r="E56" s="30" t="s">
        <v>84</v>
      </c>
      <c r="F56" s="30" t="s">
        <v>36</v>
      </c>
      <c r="G56" s="25" t="n">
        <v>5</v>
      </c>
      <c r="H56" s="25" t="n">
        <v>5</v>
      </c>
      <c r="I56" s="25" t="n">
        <v>5</v>
      </c>
      <c r="J56" s="25"/>
      <c r="K56" s="25" t="n">
        <f aca="false">G56+J56</f>
        <v>5</v>
      </c>
      <c r="L56" s="5" t="n">
        <v>0</v>
      </c>
      <c r="M56" s="27" t="n">
        <f aca="false">SUM(L56/K56*100)</f>
        <v>0</v>
      </c>
    </row>
    <row r="57" customFormat="false" ht="40.5" hidden="false" customHeight="true" outlineLevel="0" collapsed="false">
      <c r="A57" s="1" t="s">
        <v>85</v>
      </c>
      <c r="B57" s="29" t="n">
        <v>601</v>
      </c>
      <c r="C57" s="30" t="s">
        <v>24</v>
      </c>
      <c r="D57" s="30" t="s">
        <v>78</v>
      </c>
      <c r="E57" s="30" t="s">
        <v>86</v>
      </c>
      <c r="F57" s="30"/>
      <c r="G57" s="25" t="n">
        <f aca="false">G58+G62+G64+G66+G68</f>
        <v>5085</v>
      </c>
      <c r="H57" s="25" t="n">
        <f aca="false">H58+H62+H64+H66+H68</f>
        <v>10155.15</v>
      </c>
      <c r="I57" s="25" t="n">
        <f aca="false">I58+I62+I64+I66+I68</f>
        <v>10155.15</v>
      </c>
      <c r="J57" s="25" t="n">
        <f aca="false">J58+J62+J64+J66+J68</f>
        <v>3082.66</v>
      </c>
      <c r="K57" s="25" t="n">
        <f aca="false">G57+J57</f>
        <v>8167.66</v>
      </c>
      <c r="L57" s="5" t="n">
        <f aca="false">SUM(L58+L62+L64+L66+L68)</f>
        <v>3766.97</v>
      </c>
      <c r="M57" s="27" t="n">
        <f aca="false">SUM(L57/K57*100)</f>
        <v>46.1205535000233</v>
      </c>
    </row>
    <row r="58" customFormat="false" ht="37.5" hidden="false" customHeight="true" outlineLevel="0" collapsed="false">
      <c r="A58" s="1" t="s">
        <v>87</v>
      </c>
      <c r="B58" s="29" t="n">
        <v>601</v>
      </c>
      <c r="C58" s="30" t="s">
        <v>24</v>
      </c>
      <c r="D58" s="30" t="s">
        <v>78</v>
      </c>
      <c r="E58" s="30" t="s">
        <v>88</v>
      </c>
      <c r="F58" s="30"/>
      <c r="G58" s="25" t="n">
        <f aca="false">G59+G60+G61</f>
        <v>4850</v>
      </c>
      <c r="H58" s="25" t="n">
        <f aca="false">H59+H60+H61</f>
        <v>10005.15</v>
      </c>
      <c r="I58" s="25" t="n">
        <f aca="false">I59+I60+I61</f>
        <v>10005.15</v>
      </c>
      <c r="J58" s="25" t="n">
        <f aca="false">J59+J60+J61</f>
        <v>-167.34</v>
      </c>
      <c r="K58" s="25" t="n">
        <f aca="false">G58+J58</f>
        <v>4682.66</v>
      </c>
      <c r="L58" s="5" t="n">
        <f aca="false">SUM(L59:L61)</f>
        <v>793.22</v>
      </c>
      <c r="M58" s="27" t="n">
        <f aca="false">SUM(L58/K58*100)</f>
        <v>16.9395172829119</v>
      </c>
    </row>
    <row r="59" customFormat="false" ht="77.25" hidden="false" customHeight="true" outlineLevel="0" collapsed="false">
      <c r="A59" s="28" t="s">
        <v>33</v>
      </c>
      <c r="B59" s="29" t="n">
        <v>601</v>
      </c>
      <c r="C59" s="30" t="s">
        <v>24</v>
      </c>
      <c r="D59" s="30" t="s">
        <v>78</v>
      </c>
      <c r="E59" s="30" t="s">
        <v>88</v>
      </c>
      <c r="F59" s="30" t="s">
        <v>34</v>
      </c>
      <c r="G59" s="25" t="n">
        <f aca="false">3000+8.4</f>
        <v>3008.4</v>
      </c>
      <c r="H59" s="25" t="n">
        <f aca="false">7340.15+8.4</f>
        <v>7348.55</v>
      </c>
      <c r="I59" s="25" t="n">
        <f aca="false">7340.15+8.4</f>
        <v>7348.55</v>
      </c>
      <c r="J59" s="25"/>
      <c r="K59" s="25" t="n">
        <f aca="false">G59+J59</f>
        <v>3008.4</v>
      </c>
      <c r="L59" s="5" t="n">
        <v>483.01</v>
      </c>
      <c r="M59" s="27" t="n">
        <f aca="false">SUM(L59/K59*100)</f>
        <v>16.0553782741657</v>
      </c>
    </row>
    <row r="60" customFormat="false" ht="37.5" hidden="false" customHeight="true" outlineLevel="0" collapsed="false">
      <c r="A60" s="28" t="s">
        <v>35</v>
      </c>
      <c r="B60" s="29" t="n">
        <v>601</v>
      </c>
      <c r="C60" s="30" t="s">
        <v>24</v>
      </c>
      <c r="D60" s="30" t="s">
        <v>78</v>
      </c>
      <c r="E60" s="30" t="s">
        <v>88</v>
      </c>
      <c r="F60" s="30" t="s">
        <v>36</v>
      </c>
      <c r="G60" s="25" t="n">
        <f aca="false">1224.9-8.4</f>
        <v>1216.5</v>
      </c>
      <c r="H60" s="25" t="n">
        <f aca="false">1889.9+150-8.4</f>
        <v>2031.5</v>
      </c>
      <c r="I60" s="25" t="n">
        <f aca="false">1889.9+150-8.4</f>
        <v>2031.5</v>
      </c>
      <c r="J60" s="25" t="n">
        <f aca="false">-167.34</f>
        <v>-167.34</v>
      </c>
      <c r="K60" s="25" t="n">
        <f aca="false">G60+J60</f>
        <v>1049.16</v>
      </c>
      <c r="L60" s="5" t="n">
        <v>310.21</v>
      </c>
      <c r="M60" s="27" t="n">
        <f aca="false">SUM(L60/K60*100)</f>
        <v>29.5674634946052</v>
      </c>
    </row>
    <row r="61" customFormat="false" ht="19.5" hidden="false" customHeight="true" outlineLevel="0" collapsed="false">
      <c r="A61" s="28" t="s">
        <v>37</v>
      </c>
      <c r="B61" s="29" t="n">
        <v>601</v>
      </c>
      <c r="C61" s="30" t="s">
        <v>24</v>
      </c>
      <c r="D61" s="30" t="s">
        <v>78</v>
      </c>
      <c r="E61" s="30" t="s">
        <v>88</v>
      </c>
      <c r="F61" s="30" t="s">
        <v>38</v>
      </c>
      <c r="G61" s="25" t="n">
        <v>625.1</v>
      </c>
      <c r="H61" s="25" t="n">
        <v>625.1</v>
      </c>
      <c r="I61" s="25" t="n">
        <v>625.1</v>
      </c>
      <c r="J61" s="25"/>
      <c r="K61" s="25" t="n">
        <f aca="false">G61+J61</f>
        <v>625.1</v>
      </c>
      <c r="L61" s="5" t="n">
        <v>0</v>
      </c>
      <c r="M61" s="27" t="n">
        <f aca="false">SUM(L61/K61*100)</f>
        <v>0</v>
      </c>
    </row>
    <row r="62" customFormat="false" ht="19.5" hidden="false" customHeight="true" outlineLevel="0" collapsed="false">
      <c r="A62" s="1" t="s">
        <v>89</v>
      </c>
      <c r="B62" s="29" t="n">
        <v>601</v>
      </c>
      <c r="C62" s="30" t="s">
        <v>24</v>
      </c>
      <c r="D62" s="30" t="s">
        <v>78</v>
      </c>
      <c r="E62" s="30" t="s">
        <v>90</v>
      </c>
      <c r="F62" s="30" t="s">
        <v>22</v>
      </c>
      <c r="G62" s="25" t="n">
        <f aca="false">G63</f>
        <v>20</v>
      </c>
      <c r="H62" s="25" t="n">
        <f aca="false">H63</f>
        <v>20</v>
      </c>
      <c r="I62" s="25" t="n">
        <f aca="false">I63</f>
        <v>20</v>
      </c>
      <c r="J62" s="25" t="n">
        <f aca="false">J63</f>
        <v>0</v>
      </c>
      <c r="K62" s="25" t="n">
        <f aca="false">G62+J62</f>
        <v>20</v>
      </c>
      <c r="L62" s="5" t="n">
        <f aca="false">SUM(L63)</f>
        <v>0</v>
      </c>
      <c r="M62" s="27" t="n">
        <f aca="false">SUM(L62/K62*100)</f>
        <v>0</v>
      </c>
    </row>
    <row r="63" customFormat="false" ht="38.25" hidden="false" customHeight="true" outlineLevel="0" collapsed="false">
      <c r="A63" s="28" t="s">
        <v>35</v>
      </c>
      <c r="B63" s="29" t="n">
        <v>601</v>
      </c>
      <c r="C63" s="30" t="s">
        <v>24</v>
      </c>
      <c r="D63" s="30" t="s">
        <v>78</v>
      </c>
      <c r="E63" s="30" t="s">
        <v>90</v>
      </c>
      <c r="F63" s="30" t="s">
        <v>36</v>
      </c>
      <c r="G63" s="25" t="n">
        <v>20</v>
      </c>
      <c r="H63" s="25" t="n">
        <v>20</v>
      </c>
      <c r="I63" s="25" t="n">
        <v>20</v>
      </c>
      <c r="J63" s="25"/>
      <c r="K63" s="25" t="n">
        <f aca="false">G63+J63</f>
        <v>20</v>
      </c>
      <c r="L63" s="5" t="n">
        <v>0</v>
      </c>
      <c r="M63" s="27" t="n">
        <f aca="false">SUM(L63/K63*100)</f>
        <v>0</v>
      </c>
    </row>
    <row r="64" customFormat="false" ht="38.25" hidden="false" customHeight="true" outlineLevel="0" collapsed="false">
      <c r="A64" s="28" t="s">
        <v>91</v>
      </c>
      <c r="B64" s="29" t="n">
        <v>601</v>
      </c>
      <c r="C64" s="30" t="s">
        <v>24</v>
      </c>
      <c r="D64" s="30" t="s">
        <v>78</v>
      </c>
      <c r="E64" s="30" t="s">
        <v>92</v>
      </c>
      <c r="F64" s="30" t="s">
        <v>22</v>
      </c>
      <c r="G64" s="25" t="n">
        <f aca="false">G65</f>
        <v>150</v>
      </c>
      <c r="H64" s="25" t="n">
        <f aca="false">H65</f>
        <v>0</v>
      </c>
      <c r="I64" s="25" t="n">
        <f aca="false">I65</f>
        <v>0</v>
      </c>
      <c r="J64" s="25" t="n">
        <f aca="false">J65</f>
        <v>0</v>
      </c>
      <c r="K64" s="25" t="n">
        <f aca="false">G64+J64</f>
        <v>150</v>
      </c>
      <c r="L64" s="5" t="n">
        <f aca="false">SUM(L65)</f>
        <v>148.69</v>
      </c>
      <c r="M64" s="27" t="n">
        <f aca="false">SUM(L64/K64*100)</f>
        <v>99.1266666666667</v>
      </c>
    </row>
    <row r="65" customFormat="false" ht="38.25" hidden="false" customHeight="true" outlineLevel="0" collapsed="false">
      <c r="A65" s="28" t="s">
        <v>35</v>
      </c>
      <c r="B65" s="29" t="n">
        <v>601</v>
      </c>
      <c r="C65" s="30" t="s">
        <v>24</v>
      </c>
      <c r="D65" s="30" t="s">
        <v>78</v>
      </c>
      <c r="E65" s="30" t="s">
        <v>92</v>
      </c>
      <c r="F65" s="30" t="s">
        <v>36</v>
      </c>
      <c r="G65" s="25" t="n">
        <v>150</v>
      </c>
      <c r="H65" s="25" t="n">
        <v>0</v>
      </c>
      <c r="I65" s="25" t="n">
        <v>0</v>
      </c>
      <c r="J65" s="25"/>
      <c r="K65" s="25" t="n">
        <f aca="false">G65+J65</f>
        <v>150</v>
      </c>
      <c r="L65" s="5" t="n">
        <v>148.69</v>
      </c>
      <c r="M65" s="27" t="n">
        <f aca="false">SUM(L65/K65*100)</f>
        <v>99.1266666666667</v>
      </c>
    </row>
    <row r="66" customFormat="false" ht="38.25" hidden="false" customHeight="true" outlineLevel="0" collapsed="false">
      <c r="A66" s="28" t="s">
        <v>93</v>
      </c>
      <c r="B66" s="29" t="n">
        <v>601</v>
      </c>
      <c r="C66" s="30" t="s">
        <v>24</v>
      </c>
      <c r="D66" s="30" t="s">
        <v>78</v>
      </c>
      <c r="E66" s="30" t="s">
        <v>94</v>
      </c>
      <c r="F66" s="30" t="s">
        <v>22</v>
      </c>
      <c r="G66" s="25" t="n">
        <f aca="false">G67</f>
        <v>65</v>
      </c>
      <c r="H66" s="25" t="n">
        <f aca="false">H67</f>
        <v>65</v>
      </c>
      <c r="I66" s="25" t="n">
        <f aca="false">I67</f>
        <v>65</v>
      </c>
      <c r="J66" s="25" t="n">
        <f aca="false">J67</f>
        <v>400</v>
      </c>
      <c r="K66" s="25" t="n">
        <f aca="false">G66+J66</f>
        <v>465</v>
      </c>
      <c r="L66" s="5" t="n">
        <f aca="false">SUM(L67)</f>
        <v>0</v>
      </c>
      <c r="M66" s="27" t="n">
        <f aca="false">SUM(L66/K66*100)</f>
        <v>0</v>
      </c>
    </row>
    <row r="67" customFormat="false" ht="38.25" hidden="false" customHeight="true" outlineLevel="0" collapsed="false">
      <c r="A67" s="28" t="s">
        <v>35</v>
      </c>
      <c r="B67" s="29" t="n">
        <v>601</v>
      </c>
      <c r="C67" s="30" t="s">
        <v>24</v>
      </c>
      <c r="D67" s="30" t="s">
        <v>78</v>
      </c>
      <c r="E67" s="30" t="s">
        <v>94</v>
      </c>
      <c r="F67" s="30" t="s">
        <v>36</v>
      </c>
      <c r="G67" s="25" t="n">
        <v>65</v>
      </c>
      <c r="H67" s="25" t="n">
        <v>65</v>
      </c>
      <c r="I67" s="25" t="n">
        <v>65</v>
      </c>
      <c r="J67" s="25" t="n">
        <f aca="false">400</f>
        <v>400</v>
      </c>
      <c r="K67" s="25" t="n">
        <f aca="false">G67+J67</f>
        <v>465</v>
      </c>
      <c r="L67" s="5" t="n">
        <v>0</v>
      </c>
      <c r="M67" s="27" t="n">
        <f aca="false">SUM(L67/K67*100)</f>
        <v>0</v>
      </c>
    </row>
    <row r="68" customFormat="false" ht="58.5" hidden="false" customHeight="true" outlineLevel="0" collapsed="false">
      <c r="A68" s="28" t="s">
        <v>95</v>
      </c>
      <c r="B68" s="29" t="n">
        <v>601</v>
      </c>
      <c r="C68" s="30" t="s">
        <v>24</v>
      </c>
      <c r="D68" s="30" t="s">
        <v>78</v>
      </c>
      <c r="E68" s="30" t="s">
        <v>96</v>
      </c>
      <c r="F68" s="30" t="s">
        <v>22</v>
      </c>
      <c r="G68" s="25" t="n">
        <f aca="false">G69</f>
        <v>0</v>
      </c>
      <c r="H68" s="25" t="n">
        <f aca="false">H69</f>
        <v>65</v>
      </c>
      <c r="I68" s="25" t="n">
        <f aca="false">I69</f>
        <v>65</v>
      </c>
      <c r="J68" s="25" t="n">
        <f aca="false">J69</f>
        <v>2850</v>
      </c>
      <c r="K68" s="25" t="n">
        <f aca="false">G68+J68</f>
        <v>2850</v>
      </c>
      <c r="L68" s="5" t="n">
        <f aca="false">SUM(L69)</f>
        <v>2825.06</v>
      </c>
      <c r="M68" s="27" t="n">
        <f aca="false">SUM(L68/K68*100)</f>
        <v>99.1249122807018</v>
      </c>
    </row>
    <row r="69" customFormat="false" ht="38.25" hidden="false" customHeight="true" outlineLevel="0" collapsed="false">
      <c r="A69" s="28" t="s">
        <v>35</v>
      </c>
      <c r="B69" s="29" t="n">
        <v>601</v>
      </c>
      <c r="C69" s="30" t="s">
        <v>24</v>
      </c>
      <c r="D69" s="30" t="s">
        <v>78</v>
      </c>
      <c r="E69" s="30" t="s">
        <v>96</v>
      </c>
      <c r="F69" s="30" t="s">
        <v>36</v>
      </c>
      <c r="G69" s="25"/>
      <c r="H69" s="25" t="n">
        <v>65</v>
      </c>
      <c r="I69" s="25" t="n">
        <v>65</v>
      </c>
      <c r="J69" s="25" t="n">
        <v>2850</v>
      </c>
      <c r="K69" s="25" t="n">
        <f aca="false">G69+J69</f>
        <v>2850</v>
      </c>
      <c r="L69" s="5" t="n">
        <v>2825.06</v>
      </c>
      <c r="M69" s="27" t="n">
        <f aca="false">SUM(L69/K69*100)</f>
        <v>99.1249122807018</v>
      </c>
    </row>
    <row r="70" customFormat="false" ht="39" hidden="false" customHeight="true" outlineLevel="0" collapsed="false">
      <c r="A70" s="33" t="s">
        <v>49</v>
      </c>
      <c r="B70" s="29" t="n">
        <v>601</v>
      </c>
      <c r="C70" s="30" t="s">
        <v>24</v>
      </c>
      <c r="D70" s="30" t="s">
        <v>78</v>
      </c>
      <c r="E70" s="30" t="s">
        <v>51</v>
      </c>
      <c r="F70" s="30" t="s">
        <v>22</v>
      </c>
      <c r="G70" s="25" t="n">
        <f aca="false">G71</f>
        <v>4885.74</v>
      </c>
      <c r="H70" s="25" t="n">
        <f aca="false">H71</f>
        <v>5385.74</v>
      </c>
      <c r="I70" s="25" t="n">
        <f aca="false">I71</f>
        <v>5385.74</v>
      </c>
      <c r="J70" s="25" t="n">
        <f aca="false">J71</f>
        <v>750</v>
      </c>
      <c r="K70" s="25" t="n">
        <f aca="false">K71</f>
        <v>5723.33</v>
      </c>
      <c r="L70" s="25" t="n">
        <f aca="false">L71</f>
        <v>4193.33</v>
      </c>
      <c r="M70" s="27" t="n">
        <f aca="false">SUM(L70/K70*100)</f>
        <v>73.2673111632564</v>
      </c>
    </row>
    <row r="71" customFormat="false" ht="37.5" hidden="false" customHeight="true" outlineLevel="0" collapsed="false">
      <c r="A71" s="28" t="s">
        <v>97</v>
      </c>
      <c r="B71" s="29" t="n">
        <v>601</v>
      </c>
      <c r="C71" s="30" t="s">
        <v>24</v>
      </c>
      <c r="D71" s="30" t="s">
        <v>78</v>
      </c>
      <c r="E71" s="30" t="s">
        <v>98</v>
      </c>
      <c r="F71" s="30" t="s">
        <v>99</v>
      </c>
      <c r="G71" s="25" t="n">
        <f aca="false">G74+G76+G78+G81+G84+G86</f>
        <v>4885.74</v>
      </c>
      <c r="H71" s="25" t="n">
        <f aca="false">H74+H76+H78+H81+H84+H86</f>
        <v>5385.74</v>
      </c>
      <c r="I71" s="25" t="n">
        <f aca="false">I74+I76+I78+I81+I84+I86</f>
        <v>5385.74</v>
      </c>
      <c r="J71" s="25" t="n">
        <f aca="false">J74+J76+J78+J81+J84+J86</f>
        <v>750</v>
      </c>
      <c r="K71" s="25" t="n">
        <f aca="false">SUM(K72+K74+K76+K78+K81+K84+K86+K88)</f>
        <v>5723.33</v>
      </c>
      <c r="L71" s="25" t="n">
        <f aca="false">SUM(L72+L74+L76+L78+L81+L84+L86+L88)</f>
        <v>4193.33</v>
      </c>
      <c r="M71" s="27" t="n">
        <f aca="false">SUM(L71/K71*100)</f>
        <v>73.2673111632564</v>
      </c>
    </row>
    <row r="72" customFormat="false" ht="37.5" hidden="false" customHeight="true" outlineLevel="0" collapsed="false">
      <c r="A72" s="35" t="s">
        <v>100</v>
      </c>
      <c r="B72" s="36" t="n">
        <v>601</v>
      </c>
      <c r="C72" s="37" t="s">
        <v>24</v>
      </c>
      <c r="D72" s="37" t="s">
        <v>78</v>
      </c>
      <c r="E72" s="37" t="s">
        <v>101</v>
      </c>
      <c r="F72" s="37" t="s">
        <v>22</v>
      </c>
      <c r="G72" s="25"/>
      <c r="H72" s="25"/>
      <c r="I72" s="25"/>
      <c r="J72" s="25"/>
      <c r="K72" s="25" t="n">
        <f aca="false">SUM(K73)</f>
        <v>46.34</v>
      </c>
      <c r="L72" s="25" t="n">
        <f aca="false">SUM(L73)</f>
        <v>46.34</v>
      </c>
      <c r="M72" s="27" t="n">
        <f aca="false">SUM(L72/K72*100)</f>
        <v>100</v>
      </c>
    </row>
    <row r="73" customFormat="false" ht="37.5" hidden="false" customHeight="true" outlineLevel="0" collapsed="false">
      <c r="A73" s="35" t="s">
        <v>33</v>
      </c>
      <c r="B73" s="36" t="n">
        <v>601</v>
      </c>
      <c r="C73" s="37" t="s">
        <v>24</v>
      </c>
      <c r="D73" s="37" t="s">
        <v>78</v>
      </c>
      <c r="E73" s="37" t="s">
        <v>101</v>
      </c>
      <c r="F73" s="38" t="s">
        <v>34</v>
      </c>
      <c r="G73" s="25"/>
      <c r="H73" s="25"/>
      <c r="I73" s="25"/>
      <c r="J73" s="25"/>
      <c r="K73" s="25" t="n">
        <v>46.34</v>
      </c>
      <c r="L73" s="5" t="n">
        <v>46.34</v>
      </c>
      <c r="M73" s="27" t="n">
        <f aca="false">SUM(L73/K73*100)</f>
        <v>100</v>
      </c>
    </row>
    <row r="74" customFormat="false" ht="18.75" hidden="false" customHeight="true" outlineLevel="0" collapsed="false">
      <c r="A74" s="28" t="s">
        <v>102</v>
      </c>
      <c r="B74" s="29" t="n">
        <v>601</v>
      </c>
      <c r="C74" s="30" t="s">
        <v>24</v>
      </c>
      <c r="D74" s="30" t="s">
        <v>78</v>
      </c>
      <c r="E74" s="30" t="s">
        <v>103</v>
      </c>
      <c r="F74" s="30" t="s">
        <v>22</v>
      </c>
      <c r="G74" s="25" t="n">
        <f aca="false">G75</f>
        <v>148.36</v>
      </c>
      <c r="H74" s="25" t="n">
        <f aca="false">H75</f>
        <v>148.36</v>
      </c>
      <c r="I74" s="25" t="n">
        <f aca="false">I75</f>
        <v>148.36</v>
      </c>
      <c r="J74" s="25" t="n">
        <f aca="false">J75</f>
        <v>0</v>
      </c>
      <c r="K74" s="25" t="n">
        <f aca="false">G74+J74</f>
        <v>148.36</v>
      </c>
      <c r="L74" s="5" t="n">
        <f aca="false">SUM(L75)</f>
        <v>147.61</v>
      </c>
      <c r="M74" s="27" t="n">
        <f aca="false">SUM(L74/K74*100)</f>
        <v>99.4944729037477</v>
      </c>
    </row>
    <row r="75" customFormat="false" ht="37.5" hidden="false" customHeight="true" outlineLevel="0" collapsed="false">
      <c r="A75" s="28" t="s">
        <v>35</v>
      </c>
      <c r="B75" s="29" t="n">
        <v>601</v>
      </c>
      <c r="C75" s="30" t="s">
        <v>24</v>
      </c>
      <c r="D75" s="30" t="s">
        <v>78</v>
      </c>
      <c r="E75" s="30" t="s">
        <v>103</v>
      </c>
      <c r="F75" s="30" t="s">
        <v>36</v>
      </c>
      <c r="G75" s="25" t="n">
        <v>148.36</v>
      </c>
      <c r="H75" s="25" t="n">
        <v>148.36</v>
      </c>
      <c r="I75" s="25" t="n">
        <v>148.36</v>
      </c>
      <c r="J75" s="25"/>
      <c r="K75" s="25" t="n">
        <f aca="false">G75+J75</f>
        <v>148.36</v>
      </c>
      <c r="L75" s="5" t="n">
        <v>147.61</v>
      </c>
      <c r="M75" s="27" t="n">
        <f aca="false">SUM(L75/K75*100)</f>
        <v>99.4944729037477</v>
      </c>
    </row>
    <row r="76" customFormat="false" ht="24" hidden="false" customHeight="true" outlineLevel="0" collapsed="false">
      <c r="A76" s="28" t="s">
        <v>104</v>
      </c>
      <c r="B76" s="29" t="n">
        <v>601</v>
      </c>
      <c r="C76" s="30" t="s">
        <v>24</v>
      </c>
      <c r="D76" s="30" t="s">
        <v>78</v>
      </c>
      <c r="E76" s="30" t="s">
        <v>105</v>
      </c>
      <c r="F76" s="30" t="s">
        <v>22</v>
      </c>
      <c r="G76" s="25" t="n">
        <f aca="false">G77</f>
        <v>50</v>
      </c>
      <c r="H76" s="25" t="n">
        <f aca="false">H77</f>
        <v>50</v>
      </c>
      <c r="I76" s="25" t="n">
        <f aca="false">I77</f>
        <v>50</v>
      </c>
      <c r="J76" s="25" t="n">
        <f aca="false">J77</f>
        <v>0</v>
      </c>
      <c r="K76" s="25" t="n">
        <f aca="false">K77</f>
        <v>90</v>
      </c>
      <c r="L76" s="5" t="n">
        <f aca="false">SUM(L77)</f>
        <v>82.92</v>
      </c>
      <c r="M76" s="27" t="n">
        <f aca="false">SUM(L76/K76*100)</f>
        <v>92.1333333333333</v>
      </c>
    </row>
    <row r="77" customFormat="false" ht="37.5" hidden="false" customHeight="true" outlineLevel="0" collapsed="false">
      <c r="A77" s="28" t="s">
        <v>35</v>
      </c>
      <c r="B77" s="29" t="n">
        <v>601</v>
      </c>
      <c r="C77" s="30" t="s">
        <v>24</v>
      </c>
      <c r="D77" s="30" t="s">
        <v>78</v>
      </c>
      <c r="E77" s="30" t="s">
        <v>105</v>
      </c>
      <c r="F77" s="30" t="s">
        <v>36</v>
      </c>
      <c r="G77" s="25" t="n">
        <v>50</v>
      </c>
      <c r="H77" s="25" t="n">
        <v>50</v>
      </c>
      <c r="I77" s="25" t="n">
        <v>50</v>
      </c>
      <c r="J77" s="25"/>
      <c r="K77" s="25" t="n">
        <v>90</v>
      </c>
      <c r="L77" s="5" t="n">
        <v>82.92</v>
      </c>
      <c r="M77" s="27" t="n">
        <f aca="false">SUM(L77/K77*100)</f>
        <v>92.1333333333333</v>
      </c>
    </row>
    <row r="78" customFormat="false" ht="38.25" hidden="false" customHeight="true" outlineLevel="0" collapsed="false">
      <c r="A78" s="28" t="s">
        <v>106</v>
      </c>
      <c r="B78" s="29" t="n">
        <v>601</v>
      </c>
      <c r="C78" s="30" t="s">
        <v>24</v>
      </c>
      <c r="D78" s="30" t="s">
        <v>78</v>
      </c>
      <c r="E78" s="30" t="s">
        <v>107</v>
      </c>
      <c r="F78" s="30" t="s">
        <v>22</v>
      </c>
      <c r="G78" s="25" t="n">
        <f aca="false">G79+G80</f>
        <v>500</v>
      </c>
      <c r="H78" s="25" t="n">
        <f aca="false">H79+H80</f>
        <v>1000</v>
      </c>
      <c r="I78" s="25" t="n">
        <f aca="false">I79+I80</f>
        <v>1000</v>
      </c>
      <c r="J78" s="25" t="n">
        <f aca="false">J79+J80</f>
        <v>700</v>
      </c>
      <c r="K78" s="25" t="n">
        <f aca="false">G78+J78</f>
        <v>1200</v>
      </c>
      <c r="L78" s="5" t="n">
        <f aca="false">SUM(L79:L80)</f>
        <v>1158.35</v>
      </c>
      <c r="M78" s="27" t="n">
        <f aca="false">SUM(L78/K78*100)</f>
        <v>96.5291666666667</v>
      </c>
    </row>
    <row r="79" customFormat="false" ht="38.25" hidden="false" customHeight="true" outlineLevel="0" collapsed="false">
      <c r="A79" s="28" t="s">
        <v>108</v>
      </c>
      <c r="B79" s="29" t="n">
        <v>601</v>
      </c>
      <c r="C79" s="30" t="s">
        <v>24</v>
      </c>
      <c r="D79" s="30" t="s">
        <v>78</v>
      </c>
      <c r="E79" s="30" t="s">
        <v>107</v>
      </c>
      <c r="F79" s="30" t="s">
        <v>36</v>
      </c>
      <c r="G79" s="25" t="n">
        <v>500</v>
      </c>
      <c r="H79" s="25" t="n">
        <v>500</v>
      </c>
      <c r="I79" s="25" t="n">
        <v>500</v>
      </c>
      <c r="J79" s="25"/>
      <c r="K79" s="25" t="n">
        <f aca="false">G79+J79</f>
        <v>500</v>
      </c>
      <c r="L79" s="5" t="n">
        <v>458.35</v>
      </c>
      <c r="M79" s="27" t="n">
        <f aca="false">SUM(L79/K79*100)</f>
        <v>91.67</v>
      </c>
    </row>
    <row r="80" customFormat="false" ht="16.5" hidden="false" customHeight="true" outlineLevel="0" collapsed="false">
      <c r="A80" s="28" t="s">
        <v>37</v>
      </c>
      <c r="B80" s="29" t="n">
        <v>601</v>
      </c>
      <c r="C80" s="30" t="s">
        <v>24</v>
      </c>
      <c r="D80" s="30" t="s">
        <v>78</v>
      </c>
      <c r="E80" s="30" t="s">
        <v>107</v>
      </c>
      <c r="F80" s="30" t="s">
        <v>38</v>
      </c>
      <c r="G80" s="25"/>
      <c r="H80" s="25" t="n">
        <v>500</v>
      </c>
      <c r="I80" s="25" t="n">
        <v>500</v>
      </c>
      <c r="J80" s="25" t="n">
        <v>700</v>
      </c>
      <c r="K80" s="25" t="n">
        <f aca="false">G80+J80</f>
        <v>700</v>
      </c>
      <c r="L80" s="5" t="n">
        <v>700</v>
      </c>
      <c r="M80" s="27" t="n">
        <f aca="false">SUM(L80/K80*100)</f>
        <v>100</v>
      </c>
    </row>
    <row r="81" customFormat="false" ht="36.75" hidden="false" customHeight="true" outlineLevel="0" collapsed="false">
      <c r="A81" s="28" t="s">
        <v>109</v>
      </c>
      <c r="B81" s="29" t="n">
        <v>601</v>
      </c>
      <c r="C81" s="30" t="s">
        <v>24</v>
      </c>
      <c r="D81" s="30" t="s">
        <v>78</v>
      </c>
      <c r="E81" s="30" t="s">
        <v>110</v>
      </c>
      <c r="F81" s="30" t="s">
        <v>22</v>
      </c>
      <c r="G81" s="25" t="n">
        <f aca="false">G82+G83</f>
        <v>3337.38</v>
      </c>
      <c r="H81" s="25" t="n">
        <f aca="false">H82+H83</f>
        <v>3337.38</v>
      </c>
      <c r="I81" s="25" t="n">
        <f aca="false">I82+I83</f>
        <v>3337.38</v>
      </c>
      <c r="J81" s="25" t="n">
        <f aca="false">J82+J83</f>
        <v>0</v>
      </c>
      <c r="K81" s="25" t="n">
        <f aca="false">G81+J81</f>
        <v>3337.38</v>
      </c>
      <c r="L81" s="5" t="n">
        <f aca="false">SUM(L82:L83)</f>
        <v>2252.25</v>
      </c>
      <c r="M81" s="27" t="n">
        <f aca="false">SUM(L81/K81*100)</f>
        <v>67.4855725149668</v>
      </c>
    </row>
    <row r="82" customFormat="false" ht="36.75" hidden="false" customHeight="true" outlineLevel="0" collapsed="false">
      <c r="A82" s="28" t="s">
        <v>108</v>
      </c>
      <c r="B82" s="29" t="n">
        <v>601</v>
      </c>
      <c r="C82" s="30" t="s">
        <v>24</v>
      </c>
      <c r="D82" s="30" t="s">
        <v>78</v>
      </c>
      <c r="E82" s="30" t="s">
        <v>110</v>
      </c>
      <c r="F82" s="30" t="s">
        <v>36</v>
      </c>
      <c r="G82" s="25" t="n">
        <v>3337.38</v>
      </c>
      <c r="H82" s="25" t="n">
        <v>3337.38</v>
      </c>
      <c r="I82" s="25" t="n">
        <v>3337.38</v>
      </c>
      <c r="J82" s="25" t="n">
        <f aca="false">-2375</f>
        <v>-2375</v>
      </c>
      <c r="K82" s="25" t="n">
        <v>853.27</v>
      </c>
      <c r="L82" s="5" t="n">
        <v>853.27</v>
      </c>
      <c r="M82" s="27" t="n">
        <f aca="false">SUM(L82/K82*100)</f>
        <v>100</v>
      </c>
    </row>
    <row r="83" customFormat="false" ht="36.75" hidden="false" customHeight="true" outlineLevel="0" collapsed="false">
      <c r="A83" s="28" t="s">
        <v>111</v>
      </c>
      <c r="B83" s="29" t="n">
        <v>601</v>
      </c>
      <c r="C83" s="30" t="s">
        <v>24</v>
      </c>
      <c r="D83" s="30" t="s">
        <v>78</v>
      </c>
      <c r="E83" s="30" t="s">
        <v>110</v>
      </c>
      <c r="F83" s="30" t="s">
        <v>112</v>
      </c>
      <c r="G83" s="25"/>
      <c r="H83" s="25"/>
      <c r="I83" s="25"/>
      <c r="J83" s="25" t="n">
        <f aca="false">2375</f>
        <v>2375</v>
      </c>
      <c r="K83" s="25" t="n">
        <v>2484.11</v>
      </c>
      <c r="L83" s="5" t="n">
        <v>1398.98</v>
      </c>
      <c r="M83" s="27" t="n">
        <f aca="false">SUM(L83/K83*100)</f>
        <v>56.3171518169485</v>
      </c>
    </row>
    <row r="84" customFormat="false" ht="36.75" hidden="false" customHeight="true" outlineLevel="0" collapsed="false">
      <c r="A84" s="28" t="s">
        <v>113</v>
      </c>
      <c r="B84" s="29" t="n">
        <v>601</v>
      </c>
      <c r="C84" s="30" t="s">
        <v>24</v>
      </c>
      <c r="D84" s="30" t="s">
        <v>78</v>
      </c>
      <c r="E84" s="30" t="s">
        <v>114</v>
      </c>
      <c r="F84" s="30" t="s">
        <v>22</v>
      </c>
      <c r="G84" s="25" t="n">
        <f aca="false">G85</f>
        <v>10</v>
      </c>
      <c r="H84" s="25" t="n">
        <f aca="false">H85</f>
        <v>10</v>
      </c>
      <c r="I84" s="25" t="n">
        <f aca="false">I85</f>
        <v>10</v>
      </c>
      <c r="J84" s="25" t="n">
        <f aca="false">J85</f>
        <v>0</v>
      </c>
      <c r="K84" s="25" t="n">
        <f aca="false">G84+J84</f>
        <v>10</v>
      </c>
      <c r="L84" s="5" t="n">
        <f aca="false">SUM(L85)</f>
        <v>0</v>
      </c>
      <c r="M84" s="27" t="n">
        <f aca="false">SUM(L84/K84*100)</f>
        <v>0</v>
      </c>
    </row>
    <row r="85" customFormat="false" ht="36.75" hidden="false" customHeight="true" outlineLevel="0" collapsed="false">
      <c r="A85" s="28" t="s">
        <v>35</v>
      </c>
      <c r="B85" s="29" t="n">
        <v>601</v>
      </c>
      <c r="C85" s="30" t="s">
        <v>24</v>
      </c>
      <c r="D85" s="30" t="s">
        <v>78</v>
      </c>
      <c r="E85" s="30" t="s">
        <v>114</v>
      </c>
      <c r="F85" s="30" t="s">
        <v>36</v>
      </c>
      <c r="G85" s="25" t="n">
        <v>10</v>
      </c>
      <c r="H85" s="25" t="n">
        <v>10</v>
      </c>
      <c r="I85" s="25" t="n">
        <v>10</v>
      </c>
      <c r="J85" s="25"/>
      <c r="K85" s="25" t="n">
        <f aca="false">G85+J85</f>
        <v>10</v>
      </c>
      <c r="L85" s="5" t="n">
        <v>0</v>
      </c>
      <c r="M85" s="27" t="n">
        <f aca="false">SUM(L85/K85*100)</f>
        <v>0</v>
      </c>
    </row>
    <row r="86" customFormat="false" ht="38.25" hidden="false" customHeight="true" outlineLevel="0" collapsed="false">
      <c r="A86" s="1" t="s">
        <v>115</v>
      </c>
      <c r="B86" s="29" t="n">
        <v>601</v>
      </c>
      <c r="C86" s="30" t="s">
        <v>24</v>
      </c>
      <c r="D86" s="30" t="s">
        <v>78</v>
      </c>
      <c r="E86" s="30" t="s">
        <v>116</v>
      </c>
      <c r="F86" s="30" t="s">
        <v>99</v>
      </c>
      <c r="G86" s="25" t="n">
        <f aca="false">G87</f>
        <v>840</v>
      </c>
      <c r="H86" s="25" t="n">
        <f aca="false">H87</f>
        <v>840</v>
      </c>
      <c r="I86" s="25" t="n">
        <f aca="false">I87</f>
        <v>840</v>
      </c>
      <c r="J86" s="25" t="n">
        <f aca="false">J87</f>
        <v>50</v>
      </c>
      <c r="K86" s="25" t="n">
        <f aca="false">G86+J86</f>
        <v>890</v>
      </c>
      <c r="L86" s="5" t="n">
        <f aca="false">SUM(L87)</f>
        <v>505.86</v>
      </c>
      <c r="M86" s="27" t="n">
        <f aca="false">SUM(L86/K86*100)</f>
        <v>56.838202247191</v>
      </c>
    </row>
    <row r="87" customFormat="false" ht="77.25" hidden="false" customHeight="true" outlineLevel="0" collapsed="false">
      <c r="A87" s="28" t="s">
        <v>33</v>
      </c>
      <c r="B87" s="29" t="n">
        <v>601</v>
      </c>
      <c r="C87" s="30" t="s">
        <v>24</v>
      </c>
      <c r="D87" s="30" t="s">
        <v>78</v>
      </c>
      <c r="E87" s="30" t="s">
        <v>116</v>
      </c>
      <c r="F87" s="30" t="s">
        <v>34</v>
      </c>
      <c r="G87" s="25" t="n">
        <v>840</v>
      </c>
      <c r="H87" s="25" t="n">
        <v>840</v>
      </c>
      <c r="I87" s="25" t="n">
        <v>840</v>
      </c>
      <c r="J87" s="25" t="n">
        <f aca="false">50</f>
        <v>50</v>
      </c>
      <c r="K87" s="25" t="n">
        <f aca="false">G87+J87</f>
        <v>890</v>
      </c>
      <c r="L87" s="5" t="n">
        <v>505.86</v>
      </c>
      <c r="M87" s="27" t="n">
        <f aca="false">SUM(L87/K87*100)</f>
        <v>56.838202247191</v>
      </c>
    </row>
    <row r="88" customFormat="false" ht="48" hidden="false" customHeight="true" outlineLevel="0" collapsed="false">
      <c r="A88" s="28" t="s">
        <v>117</v>
      </c>
      <c r="B88" s="29" t="n">
        <v>601</v>
      </c>
      <c r="C88" s="30" t="s">
        <v>24</v>
      </c>
      <c r="D88" s="30" t="s">
        <v>78</v>
      </c>
      <c r="E88" s="30" t="s">
        <v>118</v>
      </c>
      <c r="F88" s="30" t="s">
        <v>22</v>
      </c>
      <c r="G88" s="25"/>
      <c r="H88" s="25"/>
      <c r="I88" s="25"/>
      <c r="J88" s="25"/>
      <c r="K88" s="25" t="n">
        <f aca="false">K89</f>
        <v>1.25</v>
      </c>
      <c r="L88" s="25" t="n">
        <f aca="false">L89</f>
        <v>0</v>
      </c>
      <c r="M88" s="27" t="n">
        <f aca="false">SUM(L88/K88*100)</f>
        <v>0</v>
      </c>
    </row>
    <row r="89" customFormat="false" ht="40.5" hidden="false" customHeight="true" outlineLevel="0" collapsed="false">
      <c r="A89" s="28" t="s">
        <v>35</v>
      </c>
      <c r="B89" s="29" t="n">
        <v>601</v>
      </c>
      <c r="C89" s="30" t="s">
        <v>24</v>
      </c>
      <c r="D89" s="30" t="s">
        <v>78</v>
      </c>
      <c r="E89" s="30" t="s">
        <v>119</v>
      </c>
      <c r="F89" s="30" t="s">
        <v>36</v>
      </c>
      <c r="G89" s="25"/>
      <c r="H89" s="25"/>
      <c r="I89" s="25"/>
      <c r="J89" s="25"/>
      <c r="K89" s="25" t="n">
        <v>1.25</v>
      </c>
      <c r="L89" s="5" t="n">
        <v>0</v>
      </c>
      <c r="M89" s="27" t="n">
        <f aca="false">SUM(L89/K89*100)</f>
        <v>0</v>
      </c>
    </row>
    <row r="90" customFormat="false" ht="20.25" hidden="false" customHeight="true" outlineLevel="0" collapsed="false">
      <c r="A90" s="39" t="s">
        <v>120</v>
      </c>
      <c r="B90" s="29" t="n">
        <v>601</v>
      </c>
      <c r="C90" s="30" t="s">
        <v>26</v>
      </c>
      <c r="D90" s="30" t="s">
        <v>22</v>
      </c>
      <c r="E90" s="30" t="s">
        <v>22</v>
      </c>
      <c r="F90" s="30" t="s">
        <v>22</v>
      </c>
      <c r="G90" s="25" t="n">
        <f aca="false">G91</f>
        <v>11000</v>
      </c>
      <c r="H90" s="25" t="n">
        <f aca="false">H91</f>
        <v>11000</v>
      </c>
      <c r="I90" s="25" t="n">
        <f aca="false">I91</f>
        <v>11000</v>
      </c>
      <c r="J90" s="25" t="n">
        <f aca="false">J91</f>
        <v>200</v>
      </c>
      <c r="K90" s="25" t="n">
        <f aca="false">K91</f>
        <v>11400</v>
      </c>
      <c r="L90" s="25" t="n">
        <f aca="false">L91</f>
        <v>7511.44</v>
      </c>
      <c r="M90" s="27" t="n">
        <f aca="false">SUM(L90/K90*100)</f>
        <v>65.8898245614035</v>
      </c>
    </row>
    <row r="91" customFormat="false" ht="39.75" hidden="false" customHeight="true" outlineLevel="0" collapsed="false">
      <c r="A91" s="28" t="s">
        <v>121</v>
      </c>
      <c r="B91" s="29" t="n">
        <v>601</v>
      </c>
      <c r="C91" s="30" t="s">
        <v>26</v>
      </c>
      <c r="D91" s="30" t="s">
        <v>122</v>
      </c>
      <c r="E91" s="30" t="s">
        <v>22</v>
      </c>
      <c r="F91" s="30" t="s">
        <v>22</v>
      </c>
      <c r="G91" s="25" t="n">
        <f aca="false">G92</f>
        <v>11000</v>
      </c>
      <c r="H91" s="25" t="n">
        <f aca="false">H92</f>
        <v>11000</v>
      </c>
      <c r="I91" s="25" t="n">
        <f aca="false">I92</f>
        <v>11000</v>
      </c>
      <c r="J91" s="25" t="n">
        <f aca="false">J92</f>
        <v>200</v>
      </c>
      <c r="K91" s="25" t="n">
        <f aca="false">K92</f>
        <v>11400</v>
      </c>
      <c r="L91" s="25" t="n">
        <f aca="false">L92</f>
        <v>7511.44</v>
      </c>
      <c r="M91" s="27" t="n">
        <f aca="false">SUM(L91/K91*100)</f>
        <v>65.8898245614035</v>
      </c>
    </row>
    <row r="92" customFormat="false" ht="60" hidden="false" customHeight="true" outlineLevel="0" collapsed="false">
      <c r="A92" s="1" t="s">
        <v>123</v>
      </c>
      <c r="B92" s="29" t="n">
        <v>601</v>
      </c>
      <c r="C92" s="30" t="s">
        <v>26</v>
      </c>
      <c r="D92" s="30" t="s">
        <v>122</v>
      </c>
      <c r="E92" s="30" t="s">
        <v>124</v>
      </c>
      <c r="F92" s="30" t="s">
        <v>22</v>
      </c>
      <c r="G92" s="25" t="n">
        <f aca="false">G93</f>
        <v>11000</v>
      </c>
      <c r="H92" s="25" t="n">
        <f aca="false">H93</f>
        <v>11000</v>
      </c>
      <c r="I92" s="25" t="n">
        <f aca="false">I93</f>
        <v>11000</v>
      </c>
      <c r="J92" s="25" t="n">
        <f aca="false">J93</f>
        <v>200</v>
      </c>
      <c r="K92" s="25" t="n">
        <f aca="false">K93</f>
        <v>11400</v>
      </c>
      <c r="L92" s="25" t="n">
        <f aca="false">L93</f>
        <v>7511.44</v>
      </c>
      <c r="M92" s="27" t="n">
        <f aca="false">SUM(L92/K92*100)</f>
        <v>65.8898245614035</v>
      </c>
    </row>
    <row r="93" customFormat="false" ht="19.5" hidden="false" customHeight="true" outlineLevel="0" collapsed="false">
      <c r="A93" s="1" t="s">
        <v>125</v>
      </c>
      <c r="B93" s="29" t="n">
        <v>601</v>
      </c>
      <c r="C93" s="30" t="s">
        <v>26</v>
      </c>
      <c r="D93" s="30" t="s">
        <v>122</v>
      </c>
      <c r="E93" s="30" t="s">
        <v>126</v>
      </c>
      <c r="F93" s="30" t="s">
        <v>22</v>
      </c>
      <c r="G93" s="25" t="n">
        <f aca="false">G94</f>
        <v>11000</v>
      </c>
      <c r="H93" s="25" t="n">
        <f aca="false">H94</f>
        <v>11000</v>
      </c>
      <c r="I93" s="25" t="n">
        <f aca="false">I94</f>
        <v>11000</v>
      </c>
      <c r="J93" s="25" t="n">
        <f aca="false">J94</f>
        <v>200</v>
      </c>
      <c r="K93" s="25" t="n">
        <f aca="false">K94</f>
        <v>11400</v>
      </c>
      <c r="L93" s="25" t="n">
        <f aca="false">L94</f>
        <v>7511.44</v>
      </c>
      <c r="M93" s="27" t="n">
        <f aca="false">SUM(L93/K93*100)</f>
        <v>65.8898245614035</v>
      </c>
    </row>
    <row r="94" customFormat="false" ht="39" hidden="false" customHeight="true" outlineLevel="0" collapsed="false">
      <c r="A94" s="1" t="s">
        <v>127</v>
      </c>
      <c r="B94" s="29" t="n">
        <v>601</v>
      </c>
      <c r="C94" s="30" t="s">
        <v>26</v>
      </c>
      <c r="D94" s="30" t="s">
        <v>122</v>
      </c>
      <c r="E94" s="30" t="s">
        <v>128</v>
      </c>
      <c r="F94" s="30" t="s">
        <v>22</v>
      </c>
      <c r="G94" s="25" t="n">
        <f aca="false">G95+G96+G97</f>
        <v>11000</v>
      </c>
      <c r="H94" s="25" t="n">
        <f aca="false">H95+H96+H97</f>
        <v>11000</v>
      </c>
      <c r="I94" s="25" t="n">
        <f aca="false">I95+I96+I97</f>
        <v>11000</v>
      </c>
      <c r="J94" s="25" t="n">
        <f aca="false">J95+J96+J97</f>
        <v>200</v>
      </c>
      <c r="K94" s="25" t="n">
        <f aca="false">K95+K96+K97</f>
        <v>11400</v>
      </c>
      <c r="L94" s="25" t="n">
        <f aca="false">L95+L96+L97</f>
        <v>7511.44</v>
      </c>
      <c r="M94" s="27" t="n">
        <f aca="false">SUM(L94/K94*100)</f>
        <v>65.8898245614035</v>
      </c>
    </row>
    <row r="95" customFormat="false" ht="75.75" hidden="false" customHeight="true" outlineLevel="0" collapsed="false">
      <c r="A95" s="28" t="s">
        <v>33</v>
      </c>
      <c r="B95" s="29" t="n">
        <v>601</v>
      </c>
      <c r="C95" s="30" t="s">
        <v>26</v>
      </c>
      <c r="D95" s="30" t="s">
        <v>122</v>
      </c>
      <c r="E95" s="30" t="s">
        <v>128</v>
      </c>
      <c r="F95" s="30" t="s">
        <v>34</v>
      </c>
      <c r="G95" s="25" t="n">
        <f aca="false">9765.1+9.9</f>
        <v>9775</v>
      </c>
      <c r="H95" s="25" t="n">
        <f aca="false">9765.1+9.9</f>
        <v>9775</v>
      </c>
      <c r="I95" s="25" t="n">
        <f aca="false">9765.1+9.9</f>
        <v>9775</v>
      </c>
      <c r="J95" s="25"/>
      <c r="K95" s="25" t="n">
        <f aca="false">G95+J95</f>
        <v>9775</v>
      </c>
      <c r="L95" s="5" t="n">
        <v>6597.85</v>
      </c>
      <c r="M95" s="27" t="n">
        <f aca="false">SUM(L95/K95*100)</f>
        <v>67.4971867007673</v>
      </c>
    </row>
    <row r="96" customFormat="false" ht="38.25" hidden="false" customHeight="true" outlineLevel="0" collapsed="false">
      <c r="A96" s="28" t="s">
        <v>35</v>
      </c>
      <c r="B96" s="29" t="n">
        <v>601</v>
      </c>
      <c r="C96" s="30" t="s">
        <v>26</v>
      </c>
      <c r="D96" s="30" t="s">
        <v>122</v>
      </c>
      <c r="E96" s="30" t="s">
        <v>128</v>
      </c>
      <c r="F96" s="30" t="s">
        <v>36</v>
      </c>
      <c r="G96" s="25" t="n">
        <f aca="false">1129.7-9.9</f>
        <v>1119.8</v>
      </c>
      <c r="H96" s="25" t="n">
        <f aca="false">1129.7-9.9</f>
        <v>1119.8</v>
      </c>
      <c r="I96" s="25" t="n">
        <f aca="false">1129.7-9.9</f>
        <v>1119.8</v>
      </c>
      <c r="J96" s="25" t="n">
        <f aca="false">200</f>
        <v>200</v>
      </c>
      <c r="K96" s="25" t="n">
        <v>1519.8</v>
      </c>
      <c r="L96" s="5" t="n">
        <v>840.57</v>
      </c>
      <c r="M96" s="27" t="n">
        <f aca="false">SUM(L96/K96*100)</f>
        <v>55.3079352546388</v>
      </c>
    </row>
    <row r="97" customFormat="false" ht="21" hidden="false" customHeight="true" outlineLevel="0" collapsed="false">
      <c r="A97" s="28" t="s">
        <v>37</v>
      </c>
      <c r="B97" s="29" t="n">
        <v>601</v>
      </c>
      <c r="C97" s="30" t="s">
        <v>26</v>
      </c>
      <c r="D97" s="30" t="s">
        <v>122</v>
      </c>
      <c r="E97" s="30" t="s">
        <v>128</v>
      </c>
      <c r="F97" s="30" t="s">
        <v>38</v>
      </c>
      <c r="G97" s="25" t="n">
        <v>105.2</v>
      </c>
      <c r="H97" s="25" t="n">
        <f aca="false">105.2</f>
        <v>105.2</v>
      </c>
      <c r="I97" s="25" t="n">
        <f aca="false">105.2</f>
        <v>105.2</v>
      </c>
      <c r="J97" s="25"/>
      <c r="K97" s="25" t="n">
        <f aca="false">G97+J97</f>
        <v>105.2</v>
      </c>
      <c r="L97" s="5" t="n">
        <v>73.02</v>
      </c>
      <c r="M97" s="27" t="n">
        <f aca="false">SUM(L97/K97*100)</f>
        <v>69.4106463878327</v>
      </c>
    </row>
    <row r="98" customFormat="false" ht="21" hidden="false" customHeight="true" outlineLevel="0" collapsed="false">
      <c r="A98" s="28" t="s">
        <v>129</v>
      </c>
      <c r="B98" s="29" t="n">
        <v>601</v>
      </c>
      <c r="C98" s="30" t="s">
        <v>56</v>
      </c>
      <c r="D98" s="30" t="s">
        <v>22</v>
      </c>
      <c r="E98" s="30" t="s">
        <v>22</v>
      </c>
      <c r="F98" s="30" t="s">
        <v>22</v>
      </c>
      <c r="G98" s="25" t="e">
        <f aca="false">G99+G104</f>
        <v>#REF!</v>
      </c>
      <c r="H98" s="25" t="e">
        <f aca="false">H99+H104</f>
        <v>#REF!</v>
      </c>
      <c r="I98" s="25" t="e">
        <f aca="false">I99+I104</f>
        <v>#REF!</v>
      </c>
      <c r="J98" s="25" t="e">
        <f aca="false">J99+J104</f>
        <v>#REF!</v>
      </c>
      <c r="K98" s="25" t="n">
        <f aca="false">K99+K104</f>
        <v>797.92</v>
      </c>
      <c r="L98" s="25" t="n">
        <f aca="false">L99+L104</f>
        <v>524.32</v>
      </c>
      <c r="M98" s="27" t="n">
        <f aca="false">SUM(L98/K98*100)</f>
        <v>65.7108482053339</v>
      </c>
    </row>
    <row r="99" customFormat="false" ht="20.25" hidden="false" customHeight="true" outlineLevel="0" collapsed="false">
      <c r="A99" s="28" t="s">
        <v>130</v>
      </c>
      <c r="B99" s="29" t="n">
        <v>601</v>
      </c>
      <c r="C99" s="30" t="s">
        <v>56</v>
      </c>
      <c r="D99" s="30" t="s">
        <v>131</v>
      </c>
      <c r="E99" s="30" t="s">
        <v>22</v>
      </c>
      <c r="F99" s="30" t="s">
        <v>22</v>
      </c>
      <c r="G99" s="25" t="n">
        <f aca="false">G100</f>
        <v>50</v>
      </c>
      <c r="H99" s="25" t="n">
        <f aca="false">H100</f>
        <v>50</v>
      </c>
      <c r="I99" s="25" t="n">
        <f aca="false">I100</f>
        <v>50</v>
      </c>
      <c r="J99" s="25" t="n">
        <f aca="false">J100</f>
        <v>0</v>
      </c>
      <c r="K99" s="25" t="n">
        <f aca="false">G99+J99</f>
        <v>50</v>
      </c>
      <c r="L99" s="5" t="n">
        <v>0</v>
      </c>
      <c r="M99" s="27" t="n">
        <f aca="false">SUM(L99/K99*100)</f>
        <v>0</v>
      </c>
    </row>
    <row r="100" customFormat="false" ht="36.75" hidden="false" customHeight="true" outlineLevel="0" collapsed="false">
      <c r="A100" s="33" t="s">
        <v>49</v>
      </c>
      <c r="B100" s="34" t="n">
        <v>601</v>
      </c>
      <c r="C100" s="31" t="s">
        <v>56</v>
      </c>
      <c r="D100" s="31" t="s">
        <v>131</v>
      </c>
      <c r="E100" s="31" t="s">
        <v>51</v>
      </c>
      <c r="F100" s="30" t="s">
        <v>22</v>
      </c>
      <c r="G100" s="25" t="n">
        <f aca="false">G101</f>
        <v>50</v>
      </c>
      <c r="H100" s="25" t="n">
        <f aca="false">H101</f>
        <v>50</v>
      </c>
      <c r="I100" s="25" t="n">
        <f aca="false">I101</f>
        <v>50</v>
      </c>
      <c r="J100" s="25" t="n">
        <f aca="false">J101</f>
        <v>0</v>
      </c>
      <c r="K100" s="25" t="n">
        <f aca="false">G100+J100</f>
        <v>50</v>
      </c>
      <c r="L100" s="5" t="n">
        <v>0</v>
      </c>
      <c r="M100" s="27" t="n">
        <f aca="false">SUM(L100/K100*100)</f>
        <v>0</v>
      </c>
    </row>
    <row r="101" customFormat="false" ht="39.75" hidden="false" customHeight="true" outlineLevel="0" collapsed="false">
      <c r="A101" s="28" t="s">
        <v>97</v>
      </c>
      <c r="B101" s="29" t="n">
        <v>601</v>
      </c>
      <c r="C101" s="30" t="s">
        <v>56</v>
      </c>
      <c r="D101" s="30" t="s">
        <v>131</v>
      </c>
      <c r="E101" s="30" t="s">
        <v>98</v>
      </c>
      <c r="F101" s="30" t="s">
        <v>99</v>
      </c>
      <c r="G101" s="25" t="n">
        <f aca="false">G102</f>
        <v>50</v>
      </c>
      <c r="H101" s="25" t="n">
        <f aca="false">H102</f>
        <v>50</v>
      </c>
      <c r="I101" s="25" t="n">
        <f aca="false">I102</f>
        <v>50</v>
      </c>
      <c r="J101" s="25" t="n">
        <f aca="false">J102</f>
        <v>0</v>
      </c>
      <c r="K101" s="25" t="n">
        <f aca="false">G101+J101</f>
        <v>50</v>
      </c>
      <c r="L101" s="5" t="n">
        <v>0</v>
      </c>
      <c r="M101" s="27" t="n">
        <f aca="false">SUM(L101/K101*100)</f>
        <v>0</v>
      </c>
    </row>
    <row r="102" customFormat="false" ht="21" hidden="false" customHeight="true" outlineLevel="0" collapsed="false">
      <c r="A102" s="28" t="s">
        <v>132</v>
      </c>
      <c r="B102" s="29" t="n">
        <v>601</v>
      </c>
      <c r="C102" s="30" t="s">
        <v>56</v>
      </c>
      <c r="D102" s="30" t="s">
        <v>131</v>
      </c>
      <c r="E102" s="30" t="s">
        <v>133</v>
      </c>
      <c r="F102" s="30" t="s">
        <v>22</v>
      </c>
      <c r="G102" s="25" t="n">
        <f aca="false">G103</f>
        <v>50</v>
      </c>
      <c r="H102" s="25" t="n">
        <f aca="false">H103</f>
        <v>50</v>
      </c>
      <c r="I102" s="25" t="n">
        <f aca="false">I103</f>
        <v>50</v>
      </c>
      <c r="J102" s="25" t="n">
        <f aca="false">J103</f>
        <v>0</v>
      </c>
      <c r="K102" s="25" t="n">
        <f aca="false">G102+J102</f>
        <v>50</v>
      </c>
      <c r="L102" s="5" t="n">
        <v>0</v>
      </c>
      <c r="M102" s="27" t="n">
        <f aca="false">SUM(L102/K102*100)</f>
        <v>0</v>
      </c>
    </row>
    <row r="103" customFormat="false" ht="19.5" hidden="false" customHeight="true" outlineLevel="0" collapsed="false">
      <c r="A103" s="28" t="s">
        <v>37</v>
      </c>
      <c r="B103" s="29" t="n">
        <v>601</v>
      </c>
      <c r="C103" s="30" t="s">
        <v>56</v>
      </c>
      <c r="D103" s="30" t="s">
        <v>131</v>
      </c>
      <c r="E103" s="30" t="s">
        <v>133</v>
      </c>
      <c r="F103" s="30" t="s">
        <v>38</v>
      </c>
      <c r="G103" s="25" t="n">
        <v>50</v>
      </c>
      <c r="H103" s="25" t="n">
        <v>50</v>
      </c>
      <c r="I103" s="25" t="n">
        <v>50</v>
      </c>
      <c r="J103" s="25"/>
      <c r="K103" s="25" t="n">
        <f aca="false">G103+J103</f>
        <v>50</v>
      </c>
      <c r="L103" s="5" t="n">
        <v>0</v>
      </c>
      <c r="M103" s="27" t="n">
        <f aca="false">SUM(L103/K103*100)</f>
        <v>0</v>
      </c>
    </row>
    <row r="104" s="41" customFormat="true" ht="18" hidden="false" customHeight="true" outlineLevel="0" collapsed="false">
      <c r="A104" s="33" t="s">
        <v>134</v>
      </c>
      <c r="B104" s="34" t="n">
        <v>601</v>
      </c>
      <c r="C104" s="31" t="s">
        <v>56</v>
      </c>
      <c r="D104" s="31" t="n">
        <v>12</v>
      </c>
      <c r="E104" s="31" t="s">
        <v>22</v>
      </c>
      <c r="F104" s="31" t="s">
        <v>22</v>
      </c>
      <c r="G104" s="32" t="e">
        <f aca="false">G111+#REF!</f>
        <v>#REF!</v>
      </c>
      <c r="H104" s="32" t="e">
        <f aca="false">H111+#REF!</f>
        <v>#REF!</v>
      </c>
      <c r="I104" s="32" t="e">
        <f aca="false">I111+#REF!</f>
        <v>#REF!</v>
      </c>
      <c r="J104" s="32" t="e">
        <f aca="false">J111+#REF!</f>
        <v>#REF!</v>
      </c>
      <c r="K104" s="32" t="n">
        <f aca="false">SUM(K105+K111)</f>
        <v>747.92</v>
      </c>
      <c r="L104" s="32" t="n">
        <f aca="false">SUM(L105+L111)</f>
        <v>524.32</v>
      </c>
      <c r="M104" s="40" t="n">
        <f aca="false">SUM(L104/K104*100)</f>
        <v>70.1037544122366</v>
      </c>
    </row>
    <row r="105" s="41" customFormat="true" ht="18" hidden="false" customHeight="true" outlineLevel="0" collapsed="false">
      <c r="A105" s="42" t="s">
        <v>79</v>
      </c>
      <c r="B105" s="34" t="n">
        <v>601</v>
      </c>
      <c r="C105" s="31" t="s">
        <v>56</v>
      </c>
      <c r="D105" s="31" t="s">
        <v>135</v>
      </c>
      <c r="E105" s="31" t="s">
        <v>80</v>
      </c>
      <c r="F105" s="31" t="s">
        <v>22</v>
      </c>
      <c r="G105" s="32" t="n">
        <f aca="false">G106</f>
        <v>45</v>
      </c>
      <c r="H105" s="32" t="n">
        <f aca="false">H106</f>
        <v>45</v>
      </c>
      <c r="I105" s="32" t="n">
        <f aca="false">I106</f>
        <v>45</v>
      </c>
      <c r="J105" s="32" t="n">
        <f aca="false">J106</f>
        <v>0</v>
      </c>
      <c r="K105" s="32" t="n">
        <f aca="false">G105+J105</f>
        <v>45</v>
      </c>
      <c r="L105" s="26" t="n">
        <f aca="false">SUM(L106)</f>
        <v>25</v>
      </c>
      <c r="M105" s="40" t="n">
        <f aca="false">SUM(L105/K105*100)</f>
        <v>55.5555555555556</v>
      </c>
    </row>
    <row r="106" s="41" customFormat="true" ht="39.75" hidden="false" customHeight="true" outlineLevel="0" collapsed="false">
      <c r="A106" s="33" t="s">
        <v>136</v>
      </c>
      <c r="B106" s="34" t="n">
        <v>601</v>
      </c>
      <c r="C106" s="31" t="s">
        <v>56</v>
      </c>
      <c r="D106" s="31" t="s">
        <v>135</v>
      </c>
      <c r="E106" s="31" t="s">
        <v>137</v>
      </c>
      <c r="F106" s="31" t="s">
        <v>22</v>
      </c>
      <c r="G106" s="32" t="n">
        <f aca="false">G107+G109</f>
        <v>45</v>
      </c>
      <c r="H106" s="32" t="n">
        <f aca="false">H107+H109</f>
        <v>45</v>
      </c>
      <c r="I106" s="32" t="n">
        <f aca="false">I107+I109</f>
        <v>45</v>
      </c>
      <c r="J106" s="32" t="n">
        <f aca="false">J107+J109</f>
        <v>0</v>
      </c>
      <c r="K106" s="32" t="n">
        <f aca="false">G106+J106</f>
        <v>45</v>
      </c>
      <c r="L106" s="26" t="n">
        <f aca="false">SUM(L107+L109)</f>
        <v>25</v>
      </c>
      <c r="M106" s="40" t="n">
        <f aca="false">SUM(L106/K106*100)</f>
        <v>55.5555555555556</v>
      </c>
    </row>
    <row r="107" s="41" customFormat="true" ht="25.5" hidden="false" customHeight="true" outlineLevel="0" collapsed="false">
      <c r="A107" s="33" t="s">
        <v>138</v>
      </c>
      <c r="B107" s="34" t="n">
        <v>601</v>
      </c>
      <c r="C107" s="31" t="s">
        <v>56</v>
      </c>
      <c r="D107" s="31" t="s">
        <v>135</v>
      </c>
      <c r="E107" s="31" t="s">
        <v>139</v>
      </c>
      <c r="F107" s="31" t="s">
        <v>22</v>
      </c>
      <c r="G107" s="32" t="n">
        <f aca="false">G108</f>
        <v>5</v>
      </c>
      <c r="H107" s="32" t="n">
        <f aca="false">H108</f>
        <v>5</v>
      </c>
      <c r="I107" s="32" t="n">
        <f aca="false">I108</f>
        <v>5</v>
      </c>
      <c r="J107" s="32" t="n">
        <f aca="false">J108</f>
        <v>0</v>
      </c>
      <c r="K107" s="32" t="n">
        <f aca="false">G107+J107</f>
        <v>5</v>
      </c>
      <c r="L107" s="26" t="n">
        <f aca="false">SUM(L108)</f>
        <v>0</v>
      </c>
      <c r="M107" s="40" t="n">
        <f aca="false">SUM(L107/K107*100)</f>
        <v>0</v>
      </c>
    </row>
    <row r="108" s="41" customFormat="true" ht="18" hidden="false" customHeight="true" outlineLevel="0" collapsed="false">
      <c r="A108" s="33" t="s">
        <v>35</v>
      </c>
      <c r="B108" s="34" t="n">
        <v>601</v>
      </c>
      <c r="C108" s="31" t="s">
        <v>56</v>
      </c>
      <c r="D108" s="31" t="s">
        <v>135</v>
      </c>
      <c r="E108" s="31" t="s">
        <v>139</v>
      </c>
      <c r="F108" s="31" t="s">
        <v>36</v>
      </c>
      <c r="G108" s="32" t="n">
        <v>5</v>
      </c>
      <c r="H108" s="32" t="n">
        <v>5</v>
      </c>
      <c r="I108" s="32" t="n">
        <v>5</v>
      </c>
      <c r="J108" s="32"/>
      <c r="K108" s="32" t="n">
        <f aca="false">G108+J108</f>
        <v>5</v>
      </c>
      <c r="L108" s="26" t="n">
        <v>0</v>
      </c>
      <c r="M108" s="40" t="n">
        <f aca="false">SUM(L108/K108*100)</f>
        <v>0</v>
      </c>
    </row>
    <row r="109" s="41" customFormat="true" ht="19.2" hidden="false" customHeight="true" outlineLevel="0" collapsed="false">
      <c r="A109" s="33" t="s">
        <v>140</v>
      </c>
      <c r="B109" s="34" t="n">
        <v>601</v>
      </c>
      <c r="C109" s="31" t="s">
        <v>56</v>
      </c>
      <c r="D109" s="31" t="s">
        <v>135</v>
      </c>
      <c r="E109" s="31" t="s">
        <v>141</v>
      </c>
      <c r="F109" s="31" t="s">
        <v>22</v>
      </c>
      <c r="G109" s="32" t="n">
        <f aca="false">G110</f>
        <v>40</v>
      </c>
      <c r="H109" s="32" t="n">
        <f aca="false">H110</f>
        <v>40</v>
      </c>
      <c r="I109" s="32" t="n">
        <f aca="false">I110</f>
        <v>40</v>
      </c>
      <c r="J109" s="32" t="n">
        <f aca="false">J110</f>
        <v>0</v>
      </c>
      <c r="K109" s="32" t="n">
        <f aca="false">G109+J109</f>
        <v>40</v>
      </c>
      <c r="L109" s="26" t="n">
        <f aca="false">SUM(L110)</f>
        <v>25</v>
      </c>
      <c r="M109" s="40" t="n">
        <f aca="false">SUM(L109/K109*100)</f>
        <v>62.5</v>
      </c>
    </row>
    <row r="110" s="41" customFormat="true" ht="18" hidden="false" customHeight="true" outlineLevel="0" collapsed="false">
      <c r="A110" s="33" t="s">
        <v>37</v>
      </c>
      <c r="B110" s="34" t="n">
        <v>601</v>
      </c>
      <c r="C110" s="31" t="s">
        <v>56</v>
      </c>
      <c r="D110" s="31" t="s">
        <v>135</v>
      </c>
      <c r="E110" s="31" t="s">
        <v>141</v>
      </c>
      <c r="F110" s="31" t="s">
        <v>38</v>
      </c>
      <c r="G110" s="32" t="n">
        <v>40</v>
      </c>
      <c r="H110" s="32" t="n">
        <v>40</v>
      </c>
      <c r="I110" s="32" t="n">
        <v>40</v>
      </c>
      <c r="J110" s="32"/>
      <c r="K110" s="32" t="n">
        <f aca="false">G110+J110</f>
        <v>40</v>
      </c>
      <c r="L110" s="26" t="n">
        <v>25</v>
      </c>
      <c r="M110" s="40" t="n">
        <f aca="false">SUM(L110/K110*100)</f>
        <v>62.5</v>
      </c>
    </row>
    <row r="111" s="41" customFormat="true" ht="39.75" hidden="false" customHeight="true" outlineLevel="0" collapsed="false">
      <c r="A111" s="33" t="s">
        <v>49</v>
      </c>
      <c r="B111" s="34" t="n">
        <v>601</v>
      </c>
      <c r="C111" s="31" t="s">
        <v>56</v>
      </c>
      <c r="D111" s="31" t="s">
        <v>135</v>
      </c>
      <c r="E111" s="31" t="s">
        <v>51</v>
      </c>
      <c r="F111" s="31" t="s">
        <v>22</v>
      </c>
      <c r="G111" s="32" t="n">
        <f aca="false">G112+G115</f>
        <v>200</v>
      </c>
      <c r="H111" s="32" t="n">
        <f aca="false">H112+H115</f>
        <v>200</v>
      </c>
      <c r="I111" s="32" t="n">
        <f aca="false">I112+I115</f>
        <v>200</v>
      </c>
      <c r="J111" s="32" t="n">
        <f aca="false">J112+J115</f>
        <v>502.92</v>
      </c>
      <c r="K111" s="32" t="n">
        <f aca="false">G111+J111</f>
        <v>702.92</v>
      </c>
      <c r="L111" s="26" t="n">
        <f aca="false">SUM(L112+L115)</f>
        <v>499.32</v>
      </c>
      <c r="M111" s="40" t="n">
        <f aca="false">SUM(L111/K111*100)</f>
        <v>71.0351106811586</v>
      </c>
    </row>
    <row r="112" s="41" customFormat="true" ht="39.75" hidden="false" customHeight="true" outlineLevel="0" collapsed="false">
      <c r="A112" s="33" t="s">
        <v>97</v>
      </c>
      <c r="B112" s="34" t="n">
        <v>601</v>
      </c>
      <c r="C112" s="31" t="s">
        <v>56</v>
      </c>
      <c r="D112" s="31" t="s">
        <v>135</v>
      </c>
      <c r="E112" s="31" t="s">
        <v>98</v>
      </c>
      <c r="F112" s="31" t="s">
        <v>99</v>
      </c>
      <c r="G112" s="32" t="n">
        <f aca="false">G113</f>
        <v>0</v>
      </c>
      <c r="H112" s="32" t="n">
        <f aca="false">H113</f>
        <v>0</v>
      </c>
      <c r="I112" s="32" t="n">
        <f aca="false">I113</f>
        <v>0</v>
      </c>
      <c r="J112" s="32" t="n">
        <f aca="false">J113</f>
        <v>199.62</v>
      </c>
      <c r="K112" s="32" t="n">
        <f aca="false">G112+J112</f>
        <v>199.62</v>
      </c>
      <c r="L112" s="26" t="n">
        <f aca="false">SUM(L113)</f>
        <v>199.62</v>
      </c>
      <c r="M112" s="40" t="n">
        <f aca="false">SUM(L112/K112*100)</f>
        <v>100</v>
      </c>
    </row>
    <row r="113" s="41" customFormat="true" ht="21.75" hidden="false" customHeight="true" outlineLevel="0" collapsed="false">
      <c r="A113" s="33" t="s">
        <v>142</v>
      </c>
      <c r="B113" s="34" t="n">
        <v>601</v>
      </c>
      <c r="C113" s="31" t="s">
        <v>56</v>
      </c>
      <c r="D113" s="31" t="s">
        <v>135</v>
      </c>
      <c r="E113" s="31" t="s">
        <v>143</v>
      </c>
      <c r="F113" s="31" t="s">
        <v>99</v>
      </c>
      <c r="G113" s="32" t="n">
        <f aca="false">G114</f>
        <v>0</v>
      </c>
      <c r="H113" s="32" t="n">
        <f aca="false">H114</f>
        <v>0</v>
      </c>
      <c r="I113" s="32" t="n">
        <f aca="false">I114</f>
        <v>0</v>
      </c>
      <c r="J113" s="32" t="n">
        <f aca="false">J114</f>
        <v>199.62</v>
      </c>
      <c r="K113" s="32" t="n">
        <f aca="false">G113+J113</f>
        <v>199.62</v>
      </c>
      <c r="L113" s="26" t="n">
        <f aca="false">SUM(L114)</f>
        <v>199.62</v>
      </c>
      <c r="M113" s="40" t="n">
        <f aca="false">SUM(L113/K113*100)</f>
        <v>100</v>
      </c>
    </row>
    <row r="114" s="41" customFormat="true" ht="37.5" hidden="false" customHeight="true" outlineLevel="0" collapsed="false">
      <c r="A114" s="33" t="s">
        <v>108</v>
      </c>
      <c r="B114" s="34" t="n">
        <v>601</v>
      </c>
      <c r="C114" s="31" t="s">
        <v>56</v>
      </c>
      <c r="D114" s="31" t="s">
        <v>135</v>
      </c>
      <c r="E114" s="31" t="s">
        <v>143</v>
      </c>
      <c r="F114" s="31" t="s">
        <v>36</v>
      </c>
      <c r="G114" s="32"/>
      <c r="H114" s="32"/>
      <c r="I114" s="32"/>
      <c r="J114" s="32" t="n">
        <v>199.62</v>
      </c>
      <c r="K114" s="32" t="n">
        <f aca="false">G114+J114</f>
        <v>199.62</v>
      </c>
      <c r="L114" s="26" t="n">
        <v>199.62</v>
      </c>
      <c r="M114" s="40" t="n">
        <f aca="false">SUM(L114/K114*100)</f>
        <v>100</v>
      </c>
    </row>
    <row r="115" s="41" customFormat="true" ht="36" hidden="false" customHeight="true" outlineLevel="0" collapsed="false">
      <c r="A115" s="33" t="s">
        <v>144</v>
      </c>
      <c r="B115" s="34" t="n">
        <v>601</v>
      </c>
      <c r="C115" s="31" t="s">
        <v>56</v>
      </c>
      <c r="D115" s="31" t="s">
        <v>135</v>
      </c>
      <c r="E115" s="31" t="s">
        <v>145</v>
      </c>
      <c r="F115" s="31" t="s">
        <v>22</v>
      </c>
      <c r="G115" s="32" t="n">
        <f aca="false">G116</f>
        <v>200</v>
      </c>
      <c r="H115" s="32" t="n">
        <f aca="false">H116</f>
        <v>200</v>
      </c>
      <c r="I115" s="32" t="n">
        <f aca="false">I116</f>
        <v>200</v>
      </c>
      <c r="J115" s="32" t="n">
        <f aca="false">J116</f>
        <v>303.3</v>
      </c>
      <c r="K115" s="32" t="n">
        <f aca="false">G115+J115</f>
        <v>503.3</v>
      </c>
      <c r="L115" s="26" t="n">
        <f aca="false">SUM(L116)</f>
        <v>299.7</v>
      </c>
      <c r="M115" s="40" t="n">
        <f aca="false">SUM(L115/K115*100)</f>
        <v>59.5469898668786</v>
      </c>
    </row>
    <row r="116" s="41" customFormat="true" ht="56.25" hidden="false" customHeight="true" outlineLevel="0" collapsed="false">
      <c r="A116" s="33" t="s">
        <v>146</v>
      </c>
      <c r="B116" s="34" t="n">
        <v>601</v>
      </c>
      <c r="C116" s="31" t="s">
        <v>56</v>
      </c>
      <c r="D116" s="31" t="s">
        <v>135</v>
      </c>
      <c r="E116" s="31" t="s">
        <v>147</v>
      </c>
      <c r="F116" s="31" t="s">
        <v>22</v>
      </c>
      <c r="G116" s="32" t="n">
        <f aca="false">G117+G118</f>
        <v>200</v>
      </c>
      <c r="H116" s="32" t="n">
        <f aca="false">H117+H118</f>
        <v>200</v>
      </c>
      <c r="I116" s="32" t="n">
        <f aca="false">I117+I118</f>
        <v>200</v>
      </c>
      <c r="J116" s="32" t="n">
        <f aca="false">J117+J118</f>
        <v>303.3</v>
      </c>
      <c r="K116" s="32" t="n">
        <f aca="false">G116+J116</f>
        <v>503.3</v>
      </c>
      <c r="L116" s="26" t="n">
        <f aca="false">SUM(L117:L118)</f>
        <v>299.7</v>
      </c>
      <c r="M116" s="40" t="n">
        <f aca="false">SUM(L116/K116*100)</f>
        <v>59.5469898668786</v>
      </c>
    </row>
    <row r="117" s="41" customFormat="true" ht="36.75" hidden="false" customHeight="true" outlineLevel="0" collapsed="false">
      <c r="A117" s="33" t="s">
        <v>108</v>
      </c>
      <c r="B117" s="34" t="n">
        <v>601</v>
      </c>
      <c r="C117" s="31" t="s">
        <v>56</v>
      </c>
      <c r="D117" s="31" t="s">
        <v>135</v>
      </c>
      <c r="E117" s="31" t="s">
        <v>147</v>
      </c>
      <c r="F117" s="31" t="s">
        <v>36</v>
      </c>
      <c r="G117" s="32"/>
      <c r="H117" s="32"/>
      <c r="I117" s="32"/>
      <c r="J117" s="32" t="n">
        <f aca="false">33.3</f>
        <v>33.3</v>
      </c>
      <c r="K117" s="32" t="n">
        <f aca="false">G117+J117</f>
        <v>33.3</v>
      </c>
      <c r="L117" s="26" t="n">
        <v>33.3</v>
      </c>
      <c r="M117" s="40" t="n">
        <f aca="false">SUM(L117/K117*100)</f>
        <v>100</v>
      </c>
    </row>
    <row r="118" s="41" customFormat="true" ht="38.25" hidden="false" customHeight="true" outlineLevel="0" collapsed="false">
      <c r="A118" s="33" t="s">
        <v>111</v>
      </c>
      <c r="B118" s="34" t="n">
        <v>601</v>
      </c>
      <c r="C118" s="31" t="s">
        <v>56</v>
      </c>
      <c r="D118" s="31" t="s">
        <v>135</v>
      </c>
      <c r="E118" s="31" t="s">
        <v>147</v>
      </c>
      <c r="F118" s="31" t="s">
        <v>112</v>
      </c>
      <c r="G118" s="32" t="n">
        <v>200</v>
      </c>
      <c r="H118" s="32" t="n">
        <v>200</v>
      </c>
      <c r="I118" s="32" t="n">
        <v>200</v>
      </c>
      <c r="J118" s="32" t="n">
        <f aca="false">270</f>
        <v>270</v>
      </c>
      <c r="K118" s="32" t="n">
        <f aca="false">G118+J118</f>
        <v>470</v>
      </c>
      <c r="L118" s="26" t="n">
        <v>266.4</v>
      </c>
      <c r="M118" s="40" t="n">
        <f aca="false">SUM(L118/K118*100)</f>
        <v>56.6808510638298</v>
      </c>
    </row>
    <row r="119" customFormat="false" ht="57.75" hidden="true" customHeight="true" outlineLevel="0" collapsed="false">
      <c r="A119" s="43" t="s">
        <v>148</v>
      </c>
      <c r="B119" s="29" t="n">
        <v>601</v>
      </c>
      <c r="C119" s="44" t="n">
        <v>10</v>
      </c>
      <c r="D119" s="45" t="s">
        <v>26</v>
      </c>
      <c r="E119" s="30" t="s">
        <v>149</v>
      </c>
      <c r="F119" s="30" t="s">
        <v>22</v>
      </c>
      <c r="G119" s="25" t="n">
        <f aca="false">G120</f>
        <v>0</v>
      </c>
      <c r="H119" s="25" t="n">
        <f aca="false">H120</f>
        <v>0</v>
      </c>
      <c r="I119" s="25" t="n">
        <f aca="false">I120</f>
        <v>0</v>
      </c>
      <c r="J119" s="25" t="n">
        <f aca="false">J120</f>
        <v>0</v>
      </c>
      <c r="K119" s="25" t="n">
        <f aca="false">G119+J119</f>
        <v>0</v>
      </c>
      <c r="M119" s="27" t="e">
        <f aca="false">SUM(L119/K119*100)</f>
        <v>#DIV/0!</v>
      </c>
    </row>
    <row r="120" customFormat="false" ht="18" hidden="true" customHeight="false" outlineLevel="0" collapsed="false">
      <c r="A120" s="1" t="s">
        <v>150</v>
      </c>
      <c r="B120" s="29" t="n">
        <v>601</v>
      </c>
      <c r="C120" s="44" t="n">
        <v>10</v>
      </c>
      <c r="D120" s="45" t="s">
        <v>26</v>
      </c>
      <c r="E120" s="30" t="s">
        <v>149</v>
      </c>
      <c r="F120" s="30" t="s">
        <v>151</v>
      </c>
      <c r="G120" s="25" t="n">
        <v>0</v>
      </c>
      <c r="H120" s="25" t="n">
        <v>0</v>
      </c>
      <c r="I120" s="25" t="n">
        <v>0</v>
      </c>
      <c r="J120" s="25" t="n">
        <v>0</v>
      </c>
      <c r="K120" s="25" t="n">
        <f aca="false">G120+J120</f>
        <v>0</v>
      </c>
      <c r="M120" s="27" t="e">
        <f aca="false">SUM(L120/K120*100)</f>
        <v>#DIV/0!</v>
      </c>
    </row>
    <row r="121" customFormat="false" ht="36" hidden="true" customHeight="false" outlineLevel="0" collapsed="false">
      <c r="A121" s="46" t="s">
        <v>152</v>
      </c>
      <c r="B121" s="29" t="n">
        <v>601</v>
      </c>
      <c r="C121" s="44" t="n">
        <v>10</v>
      </c>
      <c r="D121" s="45" t="s">
        <v>26</v>
      </c>
      <c r="E121" s="30" t="s">
        <v>153</v>
      </c>
      <c r="F121" s="30" t="s">
        <v>22</v>
      </c>
      <c r="G121" s="25" t="n">
        <f aca="false">G122</f>
        <v>0</v>
      </c>
      <c r="H121" s="25" t="n">
        <f aca="false">H122</f>
        <v>0</v>
      </c>
      <c r="I121" s="25" t="n">
        <f aca="false">I122</f>
        <v>0</v>
      </c>
      <c r="J121" s="25" t="n">
        <f aca="false">J122</f>
        <v>0</v>
      </c>
      <c r="K121" s="25" t="n">
        <f aca="false">G121+J121</f>
        <v>0</v>
      </c>
      <c r="M121" s="27" t="e">
        <f aca="false">SUM(L121/K121*100)</f>
        <v>#DIV/0!</v>
      </c>
    </row>
    <row r="122" customFormat="false" ht="18" hidden="true" customHeight="false" outlineLevel="0" collapsed="false">
      <c r="A122" s="1" t="s">
        <v>150</v>
      </c>
      <c r="B122" s="29" t="n">
        <v>601</v>
      </c>
      <c r="C122" s="44" t="n">
        <v>10</v>
      </c>
      <c r="D122" s="45" t="s">
        <v>26</v>
      </c>
      <c r="E122" s="30" t="s">
        <v>153</v>
      </c>
      <c r="F122" s="30" t="s">
        <v>151</v>
      </c>
      <c r="G122" s="25" t="n">
        <v>0</v>
      </c>
      <c r="H122" s="25" t="n">
        <v>0</v>
      </c>
      <c r="I122" s="25" t="n">
        <v>0</v>
      </c>
      <c r="J122" s="25" t="n">
        <v>0</v>
      </c>
      <c r="K122" s="25" t="n">
        <f aca="false">G122+J122</f>
        <v>0</v>
      </c>
      <c r="M122" s="27" t="e">
        <f aca="false">SUM(L122/K122*100)</f>
        <v>#DIV/0!</v>
      </c>
    </row>
    <row r="123" customFormat="false" ht="16.5" hidden="false" customHeight="true" outlineLevel="0" collapsed="false">
      <c r="G123" s="47"/>
      <c r="H123" s="47"/>
      <c r="I123" s="47"/>
      <c r="J123" s="47"/>
      <c r="K123" s="25"/>
      <c r="M123" s="27"/>
    </row>
    <row r="124" customFormat="false" ht="39.75" hidden="false" customHeight="true" outlineLevel="0" collapsed="false">
      <c r="A124" s="1" t="s">
        <v>154</v>
      </c>
      <c r="B124" s="29" t="n">
        <v>602</v>
      </c>
      <c r="C124" s="30" t="s">
        <v>22</v>
      </c>
      <c r="D124" s="30" t="s">
        <v>22</v>
      </c>
      <c r="E124" s="30" t="s">
        <v>22</v>
      </c>
      <c r="F124" s="30" t="s">
        <v>22</v>
      </c>
      <c r="G124" s="48" t="n">
        <f aca="false">G125+G141+G150</f>
        <v>6264.07</v>
      </c>
      <c r="H124" s="48" t="n">
        <f aca="false">H125+H141+H150</f>
        <v>10915.82</v>
      </c>
      <c r="I124" s="48" t="n">
        <f aca="false">I125+I141+I150</f>
        <v>14464.07</v>
      </c>
      <c r="J124" s="48" t="n">
        <f aca="false">J125+J141+J150</f>
        <v>571.6</v>
      </c>
      <c r="K124" s="32" t="n">
        <f aca="false">K125+K141+K150</f>
        <v>7756.17</v>
      </c>
      <c r="L124" s="32" t="n">
        <f aca="false">L125+L141+L150</f>
        <v>5167.72</v>
      </c>
      <c r="M124" s="27" t="n">
        <f aca="false">SUM(L124/K124*100)</f>
        <v>66.6272142049491</v>
      </c>
    </row>
    <row r="125" customFormat="false" ht="18.6" hidden="false" customHeight="true" outlineLevel="0" collapsed="false">
      <c r="A125" s="28" t="s">
        <v>23</v>
      </c>
      <c r="B125" s="29" t="n">
        <v>602</v>
      </c>
      <c r="C125" s="30" t="s">
        <v>24</v>
      </c>
      <c r="D125" s="30" t="s">
        <v>22</v>
      </c>
      <c r="E125" s="30" t="s">
        <v>22</v>
      </c>
      <c r="F125" s="30" t="s">
        <v>22</v>
      </c>
      <c r="G125" s="47" t="n">
        <f aca="false">G126</f>
        <v>6134.07</v>
      </c>
      <c r="H125" s="47" t="n">
        <f aca="false">H126</f>
        <v>6134.07</v>
      </c>
      <c r="I125" s="47" t="n">
        <f aca="false">I126</f>
        <v>6134.07</v>
      </c>
      <c r="J125" s="47" t="n">
        <f aca="false">J126</f>
        <v>500</v>
      </c>
      <c r="K125" s="32" t="n">
        <f aca="false">K126</f>
        <v>7554.57</v>
      </c>
      <c r="L125" s="32" t="n">
        <f aca="false">L126</f>
        <v>4996.12</v>
      </c>
      <c r="M125" s="27" t="n">
        <f aca="false">SUM(L125/K125*100)</f>
        <v>66.1337442104581</v>
      </c>
    </row>
    <row r="126" customFormat="false" ht="21.6" hidden="false" customHeight="true" outlineLevel="0" collapsed="false">
      <c r="A126" s="28" t="s">
        <v>77</v>
      </c>
      <c r="B126" s="29" t="n">
        <v>602</v>
      </c>
      <c r="C126" s="30" t="s">
        <v>24</v>
      </c>
      <c r="D126" s="30" t="s">
        <v>78</v>
      </c>
      <c r="E126" s="30" t="s">
        <v>22</v>
      </c>
      <c r="F126" s="30" t="s">
        <v>22</v>
      </c>
      <c r="G126" s="25" t="n">
        <f aca="false">G127</f>
        <v>6134.07</v>
      </c>
      <c r="H126" s="25" t="n">
        <f aca="false">H127</f>
        <v>6134.07</v>
      </c>
      <c r="I126" s="25" t="n">
        <f aca="false">I127</f>
        <v>6134.07</v>
      </c>
      <c r="J126" s="25" t="n">
        <f aca="false">J127</f>
        <v>500</v>
      </c>
      <c r="K126" s="32" t="n">
        <f aca="false">K127</f>
        <v>7554.57</v>
      </c>
      <c r="L126" s="32" t="n">
        <f aca="false">L127</f>
        <v>4996.12</v>
      </c>
      <c r="M126" s="27" t="n">
        <f aca="false">SUM(L126/K126*100)</f>
        <v>66.1337442104581</v>
      </c>
    </row>
    <row r="127" customFormat="false" ht="56.25" hidden="false" customHeight="true" outlineLevel="0" collapsed="false">
      <c r="A127" s="28" t="s">
        <v>155</v>
      </c>
      <c r="B127" s="29" t="n">
        <v>602</v>
      </c>
      <c r="C127" s="30" t="s">
        <v>24</v>
      </c>
      <c r="D127" s="30" t="s">
        <v>78</v>
      </c>
      <c r="E127" s="30" t="s">
        <v>156</v>
      </c>
      <c r="F127" s="30" t="s">
        <v>22</v>
      </c>
      <c r="G127" s="25" t="n">
        <f aca="false">G128+G133</f>
        <v>6134.07</v>
      </c>
      <c r="H127" s="25" t="n">
        <f aca="false">H128+H133</f>
        <v>6134.07</v>
      </c>
      <c r="I127" s="25" t="n">
        <f aca="false">I128+I133</f>
        <v>6134.07</v>
      </c>
      <c r="J127" s="25" t="n">
        <f aca="false">J128+J133</f>
        <v>500</v>
      </c>
      <c r="K127" s="32" t="n">
        <f aca="false">K128+K133</f>
        <v>7554.57</v>
      </c>
      <c r="L127" s="32" t="n">
        <f aca="false">L128+L133</f>
        <v>4996.12</v>
      </c>
      <c r="M127" s="27" t="n">
        <f aca="false">SUM(L127/K127*100)</f>
        <v>66.1337442104581</v>
      </c>
    </row>
    <row r="128" customFormat="false" ht="45" hidden="false" customHeight="true" outlineLevel="0" collapsed="false">
      <c r="A128" s="28" t="s">
        <v>157</v>
      </c>
      <c r="B128" s="29" t="n">
        <v>602</v>
      </c>
      <c r="C128" s="30" t="s">
        <v>24</v>
      </c>
      <c r="D128" s="30" t="s">
        <v>78</v>
      </c>
      <c r="E128" s="30" t="s">
        <v>158</v>
      </c>
      <c r="F128" s="30" t="s">
        <v>22</v>
      </c>
      <c r="G128" s="25" t="n">
        <f aca="false">G129</f>
        <v>5264.07</v>
      </c>
      <c r="H128" s="25" t="n">
        <f aca="false">H129</f>
        <v>5264.07</v>
      </c>
      <c r="I128" s="25" t="n">
        <f aca="false">I129</f>
        <v>5264.07</v>
      </c>
      <c r="J128" s="25" t="n">
        <f aca="false">J129</f>
        <v>0</v>
      </c>
      <c r="K128" s="25" t="n">
        <f aca="false">K129</f>
        <v>5764.07</v>
      </c>
      <c r="L128" s="25" t="n">
        <f aca="false">L129</f>
        <v>4002.24</v>
      </c>
      <c r="M128" s="27" t="n">
        <f aca="false">SUM(L128/K128*100)</f>
        <v>69.4342712701268</v>
      </c>
    </row>
    <row r="129" customFormat="false" ht="19.5" hidden="false" customHeight="true" outlineLevel="0" collapsed="false">
      <c r="A129" s="28" t="s">
        <v>31</v>
      </c>
      <c r="B129" s="29" t="n">
        <v>602</v>
      </c>
      <c r="C129" s="30" t="s">
        <v>24</v>
      </c>
      <c r="D129" s="30" t="s">
        <v>78</v>
      </c>
      <c r="E129" s="30" t="s">
        <v>159</v>
      </c>
      <c r="F129" s="30" t="s">
        <v>22</v>
      </c>
      <c r="G129" s="25" t="n">
        <f aca="false">SUM(G130:G132)</f>
        <v>5264.07</v>
      </c>
      <c r="H129" s="25" t="n">
        <f aca="false">SUM(H130:H132)</f>
        <v>5264.07</v>
      </c>
      <c r="I129" s="25" t="n">
        <f aca="false">SUM(I130:I132)</f>
        <v>5264.07</v>
      </c>
      <c r="J129" s="25" t="n">
        <f aca="false">SUM(J130:J132)</f>
        <v>0</v>
      </c>
      <c r="K129" s="25" t="n">
        <f aca="false">K130+K131+K132</f>
        <v>5764.07</v>
      </c>
      <c r="L129" s="25" t="n">
        <f aca="false">L130+L131+L132</f>
        <v>4002.24</v>
      </c>
      <c r="M129" s="27" t="n">
        <f aca="false">SUM(L129/K129*100)</f>
        <v>69.4342712701268</v>
      </c>
    </row>
    <row r="130" customFormat="false" ht="78" hidden="false" customHeight="true" outlineLevel="0" collapsed="false">
      <c r="A130" s="28" t="s">
        <v>33</v>
      </c>
      <c r="B130" s="29" t="n">
        <v>602</v>
      </c>
      <c r="C130" s="30" t="s">
        <v>24</v>
      </c>
      <c r="D130" s="30" t="s">
        <v>78</v>
      </c>
      <c r="E130" s="30" t="s">
        <v>159</v>
      </c>
      <c r="F130" s="30" t="s">
        <v>34</v>
      </c>
      <c r="G130" s="25" t="n">
        <v>4641.07</v>
      </c>
      <c r="H130" s="25" t="n">
        <v>4641.07</v>
      </c>
      <c r="I130" s="25" t="n">
        <v>4641.07</v>
      </c>
      <c r="J130" s="25"/>
      <c r="K130" s="25" t="n">
        <f aca="false">G130+J130</f>
        <v>4641.07</v>
      </c>
      <c r="L130" s="5" t="n">
        <v>3554.79</v>
      </c>
      <c r="M130" s="27" t="n">
        <f aca="false">SUM(L130/K130*100)</f>
        <v>76.594190563814</v>
      </c>
    </row>
    <row r="131" customFormat="false" ht="37.5" hidden="false" customHeight="true" outlineLevel="0" collapsed="false">
      <c r="A131" s="28" t="s">
        <v>35</v>
      </c>
      <c r="B131" s="29" t="n">
        <v>602</v>
      </c>
      <c r="C131" s="30" t="s">
        <v>24</v>
      </c>
      <c r="D131" s="30" t="s">
        <v>78</v>
      </c>
      <c r="E131" s="30" t="s">
        <v>159</v>
      </c>
      <c r="F131" s="30" t="s">
        <v>36</v>
      </c>
      <c r="G131" s="25" t="n">
        <v>619.5</v>
      </c>
      <c r="H131" s="25" t="n">
        <v>619.5</v>
      </c>
      <c r="I131" s="25" t="n">
        <v>619.5</v>
      </c>
      <c r="J131" s="25"/>
      <c r="K131" s="25" t="n">
        <v>1119.5</v>
      </c>
      <c r="L131" s="5" t="n">
        <v>445.13</v>
      </c>
      <c r="M131" s="27" t="n">
        <f aca="false">SUM(L131/K131*100)</f>
        <v>39.7615006699419</v>
      </c>
    </row>
    <row r="132" customFormat="false" ht="18" hidden="false" customHeight="false" outlineLevel="0" collapsed="false">
      <c r="A132" s="28" t="s">
        <v>37</v>
      </c>
      <c r="B132" s="29" t="n">
        <v>602</v>
      </c>
      <c r="C132" s="30" t="s">
        <v>24</v>
      </c>
      <c r="D132" s="30" t="s">
        <v>78</v>
      </c>
      <c r="E132" s="30" t="s">
        <v>159</v>
      </c>
      <c r="F132" s="30" t="s">
        <v>38</v>
      </c>
      <c r="G132" s="25" t="n">
        <v>3.5</v>
      </c>
      <c r="H132" s="25" t="n">
        <v>3.5</v>
      </c>
      <c r="I132" s="25" t="n">
        <v>3.5</v>
      </c>
      <c r="J132" s="25"/>
      <c r="K132" s="25" t="n">
        <f aca="false">G132+J132</f>
        <v>3.5</v>
      </c>
      <c r="L132" s="5" t="n">
        <v>2.32</v>
      </c>
      <c r="M132" s="27" t="n">
        <f aca="false">SUM(L132/K132*100)</f>
        <v>66.2857142857143</v>
      </c>
    </row>
    <row r="133" customFormat="false" ht="36" hidden="false" customHeight="false" outlineLevel="0" collapsed="false">
      <c r="A133" s="28" t="s">
        <v>160</v>
      </c>
      <c r="B133" s="29" t="n">
        <v>602</v>
      </c>
      <c r="C133" s="30" t="s">
        <v>24</v>
      </c>
      <c r="D133" s="30" t="s">
        <v>78</v>
      </c>
      <c r="E133" s="31" t="s">
        <v>161</v>
      </c>
      <c r="F133" s="30" t="s">
        <v>22</v>
      </c>
      <c r="G133" s="25" t="n">
        <f aca="false">G134+G136+G138</f>
        <v>870</v>
      </c>
      <c r="H133" s="25" t="n">
        <f aca="false">H134+H136+H138</f>
        <v>870</v>
      </c>
      <c r="I133" s="25" t="n">
        <f aca="false">I134+I136+I138</f>
        <v>870</v>
      </c>
      <c r="J133" s="25" t="n">
        <f aca="false">J134+J136+J138</f>
        <v>500</v>
      </c>
      <c r="K133" s="25" t="n">
        <f aca="false">K134+K136+K138</f>
        <v>1790.5</v>
      </c>
      <c r="L133" s="25" t="n">
        <f aca="false">L134+L136+L138</f>
        <v>993.88</v>
      </c>
      <c r="M133" s="27" t="n">
        <f aca="false">SUM(L133/K133*100)</f>
        <v>55.5085171739738</v>
      </c>
    </row>
    <row r="134" customFormat="false" ht="60" hidden="false" customHeight="true" outlineLevel="0" collapsed="false">
      <c r="A134" s="28" t="s">
        <v>162</v>
      </c>
      <c r="B134" s="29" t="n">
        <v>602</v>
      </c>
      <c r="C134" s="30" t="s">
        <v>24</v>
      </c>
      <c r="D134" s="30" t="s">
        <v>78</v>
      </c>
      <c r="E134" s="31" t="s">
        <v>163</v>
      </c>
      <c r="F134" s="30" t="s">
        <v>22</v>
      </c>
      <c r="G134" s="25" t="n">
        <f aca="false">G135</f>
        <v>172</v>
      </c>
      <c r="H134" s="25" t="n">
        <f aca="false">H135</f>
        <v>172</v>
      </c>
      <c r="I134" s="25" t="n">
        <f aca="false">I135</f>
        <v>172</v>
      </c>
      <c r="J134" s="25" t="n">
        <f aca="false">J135</f>
        <v>0</v>
      </c>
      <c r="K134" s="25" t="n">
        <f aca="false">K135</f>
        <v>272</v>
      </c>
      <c r="L134" s="25" t="n">
        <f aca="false">L135</f>
        <v>259.31</v>
      </c>
      <c r="M134" s="27" t="n">
        <f aca="false">SUM(L134/K134*100)</f>
        <v>95.3345588235294</v>
      </c>
    </row>
    <row r="135" customFormat="false" ht="43.5" hidden="false" customHeight="true" outlineLevel="0" collapsed="false">
      <c r="A135" s="28" t="s">
        <v>35</v>
      </c>
      <c r="B135" s="29" t="n">
        <v>602</v>
      </c>
      <c r="C135" s="30" t="s">
        <v>24</v>
      </c>
      <c r="D135" s="30" t="s">
        <v>78</v>
      </c>
      <c r="E135" s="31" t="s">
        <v>163</v>
      </c>
      <c r="F135" s="30" t="s">
        <v>36</v>
      </c>
      <c r="G135" s="25" t="n">
        <v>172</v>
      </c>
      <c r="H135" s="25" t="n">
        <v>172</v>
      </c>
      <c r="I135" s="25" t="n">
        <v>172</v>
      </c>
      <c r="J135" s="25"/>
      <c r="K135" s="25" t="n">
        <v>272</v>
      </c>
      <c r="L135" s="5" t="n">
        <v>259.31</v>
      </c>
      <c r="M135" s="27" t="n">
        <f aca="false">SUM(L135/K135*100)</f>
        <v>95.3345588235294</v>
      </c>
    </row>
    <row r="136" customFormat="false" ht="57.75" hidden="false" customHeight="true" outlineLevel="0" collapsed="false">
      <c r="A136" s="28" t="s">
        <v>164</v>
      </c>
      <c r="B136" s="29" t="n">
        <v>602</v>
      </c>
      <c r="C136" s="30" t="s">
        <v>24</v>
      </c>
      <c r="D136" s="30" t="s">
        <v>78</v>
      </c>
      <c r="E136" s="31" t="s">
        <v>165</v>
      </c>
      <c r="F136" s="30" t="s">
        <v>22</v>
      </c>
      <c r="G136" s="25" t="n">
        <f aca="false">G137</f>
        <v>400</v>
      </c>
      <c r="H136" s="25" t="n">
        <f aca="false">H137</f>
        <v>400</v>
      </c>
      <c r="I136" s="25" t="n">
        <f aca="false">I137</f>
        <v>400</v>
      </c>
      <c r="J136" s="25" t="n">
        <f aca="false">J137</f>
        <v>0</v>
      </c>
      <c r="K136" s="25" t="n">
        <f aca="false">K137</f>
        <v>570.5</v>
      </c>
      <c r="L136" s="25" t="n">
        <f aca="false">L137</f>
        <v>99.91</v>
      </c>
      <c r="M136" s="27" t="n">
        <f aca="false">SUM(L136/K136*100)</f>
        <v>17.512708150745</v>
      </c>
    </row>
    <row r="137" customFormat="false" ht="43.5" hidden="false" customHeight="true" outlineLevel="0" collapsed="false">
      <c r="A137" s="28" t="s">
        <v>166</v>
      </c>
      <c r="B137" s="29" t="n">
        <v>602</v>
      </c>
      <c r="C137" s="30" t="s">
        <v>24</v>
      </c>
      <c r="D137" s="30" t="s">
        <v>78</v>
      </c>
      <c r="E137" s="31" t="s">
        <v>165</v>
      </c>
      <c r="F137" s="30" t="s">
        <v>36</v>
      </c>
      <c r="G137" s="25" t="n">
        <v>400</v>
      </c>
      <c r="H137" s="25" t="n">
        <v>400</v>
      </c>
      <c r="I137" s="25" t="n">
        <v>400</v>
      </c>
      <c r="J137" s="25"/>
      <c r="K137" s="25" t="n">
        <v>570.5</v>
      </c>
      <c r="L137" s="5" t="n">
        <v>99.91</v>
      </c>
      <c r="M137" s="27" t="n">
        <f aca="false">SUM(L137/K137*100)</f>
        <v>17.512708150745</v>
      </c>
    </row>
    <row r="138" customFormat="false" ht="40.5" hidden="false" customHeight="true" outlineLevel="0" collapsed="false">
      <c r="A138" s="28" t="s">
        <v>167</v>
      </c>
      <c r="B138" s="29" t="n">
        <v>602</v>
      </c>
      <c r="C138" s="30" t="s">
        <v>24</v>
      </c>
      <c r="D138" s="30" t="s">
        <v>78</v>
      </c>
      <c r="E138" s="31" t="s">
        <v>168</v>
      </c>
      <c r="F138" s="30" t="s">
        <v>22</v>
      </c>
      <c r="G138" s="25" t="n">
        <f aca="false">G139+G140</f>
        <v>298</v>
      </c>
      <c r="H138" s="25" t="n">
        <f aca="false">H139+H140</f>
        <v>298</v>
      </c>
      <c r="I138" s="25" t="n">
        <f aca="false">I139+I140</f>
        <v>298</v>
      </c>
      <c r="J138" s="25" t="n">
        <f aca="false">J139+J140</f>
        <v>500</v>
      </c>
      <c r="K138" s="25" t="n">
        <f aca="false">K139+K140</f>
        <v>948</v>
      </c>
      <c r="L138" s="25" t="n">
        <f aca="false">L139+L140</f>
        <v>634.66</v>
      </c>
      <c r="M138" s="27" t="n">
        <f aca="false">SUM(L138/K138*100)</f>
        <v>66.9472573839663</v>
      </c>
    </row>
    <row r="139" customFormat="false" ht="36.75" hidden="false" customHeight="true" outlineLevel="0" collapsed="false">
      <c r="A139" s="28" t="s">
        <v>35</v>
      </c>
      <c r="B139" s="29" t="n">
        <v>602</v>
      </c>
      <c r="C139" s="30" t="s">
        <v>24</v>
      </c>
      <c r="D139" s="30" t="s">
        <v>78</v>
      </c>
      <c r="E139" s="30" t="s">
        <v>168</v>
      </c>
      <c r="F139" s="30" t="s">
        <v>36</v>
      </c>
      <c r="G139" s="25" t="n">
        <v>298</v>
      </c>
      <c r="H139" s="25" t="n">
        <v>298</v>
      </c>
      <c r="I139" s="25" t="n">
        <v>298</v>
      </c>
      <c r="J139" s="25" t="n">
        <f aca="false">351.92+96.52</f>
        <v>448.44</v>
      </c>
      <c r="K139" s="25" t="n">
        <v>896.44</v>
      </c>
      <c r="L139" s="5" t="n">
        <v>583.1</v>
      </c>
      <c r="M139" s="27" t="n">
        <f aca="false">SUM(L139/K139*100)</f>
        <v>65.0461826781491</v>
      </c>
    </row>
    <row r="140" customFormat="false" ht="20.25" hidden="false" customHeight="true" outlineLevel="0" collapsed="false">
      <c r="A140" s="28" t="s">
        <v>37</v>
      </c>
      <c r="B140" s="29" t="n">
        <v>602</v>
      </c>
      <c r="C140" s="30" t="s">
        <v>24</v>
      </c>
      <c r="D140" s="30" t="s">
        <v>78</v>
      </c>
      <c r="E140" s="30" t="s">
        <v>168</v>
      </c>
      <c r="F140" s="30" t="s">
        <v>38</v>
      </c>
      <c r="G140" s="25"/>
      <c r="H140" s="25"/>
      <c r="I140" s="25"/>
      <c r="J140" s="25" t="n">
        <f aca="false">148.08-96.52</f>
        <v>51.56</v>
      </c>
      <c r="K140" s="25" t="n">
        <f aca="false">G140+J140</f>
        <v>51.56</v>
      </c>
      <c r="L140" s="5" t="n">
        <v>51.56</v>
      </c>
      <c r="M140" s="27" t="n">
        <f aca="false">SUM(L140/K140*100)</f>
        <v>100</v>
      </c>
    </row>
    <row r="141" customFormat="false" ht="20.25" hidden="false" customHeight="true" outlineLevel="0" collapsed="false">
      <c r="A141" s="28" t="s">
        <v>129</v>
      </c>
      <c r="B141" s="29" t="n">
        <v>602</v>
      </c>
      <c r="C141" s="30" t="s">
        <v>56</v>
      </c>
      <c r="D141" s="30" t="s">
        <v>22</v>
      </c>
      <c r="E141" s="30" t="s">
        <v>22</v>
      </c>
      <c r="F141" s="30" t="s">
        <v>22</v>
      </c>
      <c r="G141" s="25" t="n">
        <f aca="false">G142</f>
        <v>130</v>
      </c>
      <c r="H141" s="25" t="n">
        <f aca="false">H142</f>
        <v>130</v>
      </c>
      <c r="I141" s="25" t="n">
        <f aca="false">I142</f>
        <v>130</v>
      </c>
      <c r="J141" s="25" t="n">
        <f aca="false">J142</f>
        <v>0</v>
      </c>
      <c r="K141" s="25" t="n">
        <f aca="false">G141+J141</f>
        <v>130</v>
      </c>
      <c r="L141" s="5" t="n">
        <f aca="false">SUM(L142)</f>
        <v>100</v>
      </c>
      <c r="M141" s="27" t="n">
        <f aca="false">SUM(L141/K141*100)</f>
        <v>76.9230769230769</v>
      </c>
    </row>
    <row r="142" customFormat="false" ht="19.5" hidden="false" customHeight="true" outlineLevel="0" collapsed="false">
      <c r="A142" s="28" t="s">
        <v>134</v>
      </c>
      <c r="B142" s="29" t="n">
        <v>602</v>
      </c>
      <c r="C142" s="30" t="s">
        <v>56</v>
      </c>
      <c r="D142" s="30" t="n">
        <v>12</v>
      </c>
      <c r="E142" s="30" t="s">
        <v>22</v>
      </c>
      <c r="F142" s="30" t="s">
        <v>22</v>
      </c>
      <c r="G142" s="25" t="n">
        <f aca="false">G143</f>
        <v>130</v>
      </c>
      <c r="H142" s="25" t="n">
        <f aca="false">H143</f>
        <v>130</v>
      </c>
      <c r="I142" s="25" t="n">
        <f aca="false">I143</f>
        <v>130</v>
      </c>
      <c r="J142" s="25" t="n">
        <f aca="false">J143</f>
        <v>0</v>
      </c>
      <c r="K142" s="25" t="n">
        <f aca="false">G142+J142</f>
        <v>130</v>
      </c>
      <c r="L142" s="5" t="n">
        <f aca="false">SUM(L143)</f>
        <v>100</v>
      </c>
      <c r="M142" s="27" t="n">
        <f aca="false">SUM(L142/K142*100)</f>
        <v>76.9230769230769</v>
      </c>
    </row>
    <row r="143" customFormat="false" ht="18.75" hidden="false" customHeight="true" outlineLevel="0" collapsed="false">
      <c r="A143" s="28" t="s">
        <v>169</v>
      </c>
      <c r="B143" s="29" t="n">
        <v>602</v>
      </c>
      <c r="C143" s="30" t="s">
        <v>56</v>
      </c>
      <c r="D143" s="30" t="n">
        <v>12</v>
      </c>
      <c r="E143" s="30" t="s">
        <v>170</v>
      </c>
      <c r="F143" s="30" t="s">
        <v>22</v>
      </c>
      <c r="G143" s="25" t="n">
        <f aca="false">G144+G146+G148</f>
        <v>130</v>
      </c>
      <c r="H143" s="25" t="n">
        <f aca="false">H144+H146+H148</f>
        <v>130</v>
      </c>
      <c r="I143" s="25" t="n">
        <f aca="false">I144+I146+I148</f>
        <v>130</v>
      </c>
      <c r="J143" s="25" t="n">
        <f aca="false">J144+J146+J148</f>
        <v>0</v>
      </c>
      <c r="K143" s="25" t="n">
        <f aca="false">G143+J143</f>
        <v>130</v>
      </c>
      <c r="L143" s="5" t="n">
        <f aca="false">SUM(L144+L146+L148)</f>
        <v>100</v>
      </c>
      <c r="M143" s="27" t="n">
        <f aca="false">SUM(L143/K143*100)</f>
        <v>76.9230769230769</v>
      </c>
    </row>
    <row r="144" customFormat="false" ht="39" hidden="false" customHeight="true" outlineLevel="0" collapsed="false">
      <c r="A144" s="28" t="s">
        <v>171</v>
      </c>
      <c r="B144" s="29" t="n">
        <v>602</v>
      </c>
      <c r="C144" s="30" t="s">
        <v>56</v>
      </c>
      <c r="D144" s="30" t="n">
        <v>12</v>
      </c>
      <c r="E144" s="31" t="s">
        <v>172</v>
      </c>
      <c r="F144" s="30" t="s">
        <v>22</v>
      </c>
      <c r="G144" s="25" t="n">
        <f aca="false">G145</f>
        <v>60</v>
      </c>
      <c r="H144" s="25" t="n">
        <f aca="false">H145</f>
        <v>60</v>
      </c>
      <c r="I144" s="25" t="n">
        <f aca="false">I145</f>
        <v>60</v>
      </c>
      <c r="J144" s="25" t="n">
        <f aca="false">J145</f>
        <v>0</v>
      </c>
      <c r="K144" s="25" t="n">
        <f aca="false">G144+J144</f>
        <v>60</v>
      </c>
      <c r="L144" s="5" t="n">
        <f aca="false">SUM(L145)</f>
        <v>60</v>
      </c>
      <c r="M144" s="27" t="n">
        <f aca="false">SUM(L144/K144*100)</f>
        <v>100</v>
      </c>
    </row>
    <row r="145" customFormat="false" ht="38.25" hidden="false" customHeight="true" outlineLevel="0" collapsed="false">
      <c r="A145" s="28" t="s">
        <v>35</v>
      </c>
      <c r="B145" s="29" t="n">
        <v>602</v>
      </c>
      <c r="C145" s="30" t="s">
        <v>56</v>
      </c>
      <c r="D145" s="30" t="n">
        <v>12</v>
      </c>
      <c r="E145" s="31" t="s">
        <v>172</v>
      </c>
      <c r="F145" s="30" t="s">
        <v>36</v>
      </c>
      <c r="G145" s="25" t="n">
        <v>60</v>
      </c>
      <c r="H145" s="25" t="n">
        <v>60</v>
      </c>
      <c r="I145" s="25" t="n">
        <v>60</v>
      </c>
      <c r="J145" s="25"/>
      <c r="K145" s="25" t="n">
        <f aca="false">G145+J145</f>
        <v>60</v>
      </c>
      <c r="L145" s="5" t="n">
        <v>60</v>
      </c>
      <c r="M145" s="27" t="n">
        <f aca="false">SUM(L145/K145*100)</f>
        <v>100</v>
      </c>
    </row>
    <row r="146" customFormat="false" ht="36" hidden="false" customHeight="false" outlineLevel="0" collapsed="false">
      <c r="A146" s="49" t="s">
        <v>173</v>
      </c>
      <c r="B146" s="29" t="n">
        <v>602</v>
      </c>
      <c r="C146" s="30" t="s">
        <v>56</v>
      </c>
      <c r="D146" s="30" t="n">
        <v>12</v>
      </c>
      <c r="E146" s="30" t="s">
        <v>174</v>
      </c>
      <c r="F146" s="30" t="s">
        <v>22</v>
      </c>
      <c r="G146" s="25" t="n">
        <f aca="false">G147</f>
        <v>40</v>
      </c>
      <c r="H146" s="25" t="n">
        <f aca="false">H147</f>
        <v>40</v>
      </c>
      <c r="I146" s="25" t="n">
        <f aca="false">I147</f>
        <v>40</v>
      </c>
      <c r="J146" s="25" t="n">
        <f aca="false">J147</f>
        <v>0</v>
      </c>
      <c r="K146" s="25" t="n">
        <f aca="false">G146+J146</f>
        <v>40</v>
      </c>
      <c r="L146" s="5" t="n">
        <f aca="false">SUM(L147)</f>
        <v>40</v>
      </c>
      <c r="M146" s="27" t="n">
        <f aca="false">SUM(L146/K146*100)</f>
        <v>100</v>
      </c>
    </row>
    <row r="147" customFormat="false" ht="40.5" hidden="false" customHeight="true" outlineLevel="0" collapsed="false">
      <c r="A147" s="28" t="s">
        <v>35</v>
      </c>
      <c r="B147" s="29" t="n">
        <v>602</v>
      </c>
      <c r="C147" s="30" t="s">
        <v>56</v>
      </c>
      <c r="D147" s="30" t="n">
        <v>12</v>
      </c>
      <c r="E147" s="30" t="s">
        <v>174</v>
      </c>
      <c r="F147" s="30" t="s">
        <v>36</v>
      </c>
      <c r="G147" s="25" t="n">
        <v>40</v>
      </c>
      <c r="H147" s="25" t="n">
        <v>40</v>
      </c>
      <c r="I147" s="25" t="n">
        <v>40</v>
      </c>
      <c r="J147" s="25"/>
      <c r="K147" s="25" t="n">
        <f aca="false">G147+J147</f>
        <v>40</v>
      </c>
      <c r="L147" s="5" t="n">
        <v>40</v>
      </c>
      <c r="M147" s="27" t="n">
        <f aca="false">SUM(L147/K147*100)</f>
        <v>100</v>
      </c>
    </row>
    <row r="148" customFormat="false" ht="19.5" hidden="false" customHeight="true" outlineLevel="0" collapsed="false">
      <c r="A148" s="28" t="s">
        <v>175</v>
      </c>
      <c r="B148" s="29" t="n">
        <v>602</v>
      </c>
      <c r="C148" s="30" t="s">
        <v>56</v>
      </c>
      <c r="D148" s="30" t="n">
        <v>12</v>
      </c>
      <c r="E148" s="30" t="s">
        <v>176</v>
      </c>
      <c r="F148" s="30" t="s">
        <v>22</v>
      </c>
      <c r="G148" s="25" t="n">
        <f aca="false">G149</f>
        <v>30</v>
      </c>
      <c r="H148" s="25" t="n">
        <f aca="false">H149</f>
        <v>30</v>
      </c>
      <c r="I148" s="25" t="n">
        <f aca="false">I149</f>
        <v>30</v>
      </c>
      <c r="J148" s="25" t="n">
        <f aca="false">J149</f>
        <v>0</v>
      </c>
      <c r="K148" s="25" t="n">
        <f aca="false">G148+J148</f>
        <v>30</v>
      </c>
      <c r="L148" s="5" t="n">
        <f aca="false">SUM(L149)</f>
        <v>0</v>
      </c>
      <c r="M148" s="27" t="n">
        <f aca="false">SUM(L148/K148*100)</f>
        <v>0</v>
      </c>
    </row>
    <row r="149" customFormat="false" ht="40.5" hidden="false" customHeight="true" outlineLevel="0" collapsed="false">
      <c r="A149" s="28" t="s">
        <v>166</v>
      </c>
      <c r="B149" s="29" t="n">
        <v>602</v>
      </c>
      <c r="C149" s="30" t="s">
        <v>56</v>
      </c>
      <c r="D149" s="30" t="n">
        <v>12</v>
      </c>
      <c r="E149" s="30" t="s">
        <v>176</v>
      </c>
      <c r="F149" s="30" t="s">
        <v>36</v>
      </c>
      <c r="G149" s="25" t="n">
        <v>30</v>
      </c>
      <c r="H149" s="25" t="n">
        <v>30</v>
      </c>
      <c r="I149" s="25" t="n">
        <v>30</v>
      </c>
      <c r="J149" s="25"/>
      <c r="K149" s="25" t="n">
        <f aca="false">G149+J149</f>
        <v>30</v>
      </c>
      <c r="L149" s="5" t="n">
        <v>0</v>
      </c>
      <c r="M149" s="27" t="n">
        <f aca="false">SUM(L149/K149*100)</f>
        <v>0</v>
      </c>
    </row>
    <row r="150" customFormat="false" ht="18" hidden="false" customHeight="false" outlineLevel="0" collapsed="false">
      <c r="A150" s="28" t="s">
        <v>177</v>
      </c>
      <c r="B150" s="29" t="n">
        <v>602</v>
      </c>
      <c r="C150" s="30" t="s">
        <v>66</v>
      </c>
      <c r="D150" s="30" t="s">
        <v>22</v>
      </c>
      <c r="E150" s="30" t="s">
        <v>22</v>
      </c>
      <c r="F150" s="30" t="s">
        <v>22</v>
      </c>
      <c r="G150" s="25" t="n">
        <f aca="false">G151</f>
        <v>0</v>
      </c>
      <c r="H150" s="25" t="n">
        <f aca="false">H151</f>
        <v>4651.75</v>
      </c>
      <c r="I150" s="25" t="n">
        <f aca="false">I151</f>
        <v>8200</v>
      </c>
      <c r="J150" s="25" t="n">
        <f aca="false">J151</f>
        <v>71.6</v>
      </c>
      <c r="K150" s="25" t="n">
        <f aca="false">G150+J150</f>
        <v>71.6</v>
      </c>
      <c r="L150" s="5" t="n">
        <f aca="false">SUM(L151)</f>
        <v>71.6</v>
      </c>
      <c r="M150" s="27" t="n">
        <f aca="false">SUM(L150/K150*100)</f>
        <v>100</v>
      </c>
    </row>
    <row r="151" customFormat="false" ht="18" hidden="false" customHeight="false" outlineLevel="0" collapsed="false">
      <c r="A151" s="28" t="s">
        <v>178</v>
      </c>
      <c r="B151" s="29" t="n">
        <v>602</v>
      </c>
      <c r="C151" s="30" t="s">
        <v>66</v>
      </c>
      <c r="D151" s="30" t="s">
        <v>24</v>
      </c>
      <c r="E151" s="30" t="s">
        <v>22</v>
      </c>
      <c r="F151" s="30" t="s">
        <v>22</v>
      </c>
      <c r="G151" s="25" t="n">
        <f aca="false">G152</f>
        <v>0</v>
      </c>
      <c r="H151" s="25" t="n">
        <f aca="false">H152</f>
        <v>4651.75</v>
      </c>
      <c r="I151" s="25" t="n">
        <f aca="false">I152</f>
        <v>8200</v>
      </c>
      <c r="J151" s="25" t="n">
        <f aca="false">J152</f>
        <v>71.6</v>
      </c>
      <c r="K151" s="25" t="n">
        <f aca="false">G151+J151</f>
        <v>71.6</v>
      </c>
      <c r="L151" s="5" t="n">
        <f aca="false">SUM(L152)</f>
        <v>71.6</v>
      </c>
      <c r="M151" s="27" t="n">
        <f aca="false">SUM(L151/K151*100)</f>
        <v>100</v>
      </c>
    </row>
    <row r="152" customFormat="false" ht="54" hidden="false" customHeight="false" outlineLevel="0" collapsed="false">
      <c r="A152" s="28" t="s">
        <v>123</v>
      </c>
      <c r="B152" s="29" t="n">
        <v>602</v>
      </c>
      <c r="C152" s="30" t="s">
        <v>66</v>
      </c>
      <c r="D152" s="30" t="s">
        <v>24</v>
      </c>
      <c r="E152" s="30" t="s">
        <v>124</v>
      </c>
      <c r="F152" s="30"/>
      <c r="G152" s="25" t="n">
        <f aca="false">G153</f>
        <v>0</v>
      </c>
      <c r="H152" s="25" t="n">
        <f aca="false">H153</f>
        <v>4651.75</v>
      </c>
      <c r="I152" s="25" t="n">
        <f aca="false">I153</f>
        <v>8200</v>
      </c>
      <c r="J152" s="25" t="n">
        <f aca="false">J153</f>
        <v>71.6</v>
      </c>
      <c r="K152" s="25" t="n">
        <f aca="false">G152+J152</f>
        <v>71.6</v>
      </c>
      <c r="L152" s="5" t="n">
        <f aca="false">SUM(L153)</f>
        <v>71.6</v>
      </c>
      <c r="M152" s="27" t="n">
        <f aca="false">SUM(L152/K152*100)</f>
        <v>100</v>
      </c>
    </row>
    <row r="153" customFormat="false" ht="20.25" hidden="false" customHeight="true" outlineLevel="0" collapsed="false">
      <c r="A153" s="28" t="s">
        <v>179</v>
      </c>
      <c r="B153" s="29" t="n">
        <v>602</v>
      </c>
      <c r="C153" s="30" t="s">
        <v>66</v>
      </c>
      <c r="D153" s="30" t="s">
        <v>24</v>
      </c>
      <c r="E153" s="30" t="s">
        <v>180</v>
      </c>
      <c r="F153" s="30"/>
      <c r="G153" s="25" t="n">
        <f aca="false">G154</f>
        <v>0</v>
      </c>
      <c r="H153" s="25" t="n">
        <f aca="false">H154</f>
        <v>4651.75</v>
      </c>
      <c r="I153" s="25" t="n">
        <f aca="false">I154</f>
        <v>8200</v>
      </c>
      <c r="J153" s="25" t="n">
        <f aca="false">J154</f>
        <v>71.6</v>
      </c>
      <c r="K153" s="25" t="n">
        <f aca="false">G153+J153</f>
        <v>71.6</v>
      </c>
      <c r="L153" s="5" t="n">
        <f aca="false">SUM(L154)</f>
        <v>71.6</v>
      </c>
      <c r="M153" s="27" t="n">
        <f aca="false">SUM(L153/K153*100)</f>
        <v>100</v>
      </c>
    </row>
    <row r="154" customFormat="false" ht="36" hidden="false" customHeight="false" outlineLevel="0" collapsed="false">
      <c r="A154" s="28" t="s">
        <v>181</v>
      </c>
      <c r="B154" s="29" t="n">
        <v>602</v>
      </c>
      <c r="C154" s="30" t="s">
        <v>66</v>
      </c>
      <c r="D154" s="30" t="s">
        <v>24</v>
      </c>
      <c r="E154" s="50" t="s">
        <v>182</v>
      </c>
      <c r="F154" s="31" t="s">
        <v>22</v>
      </c>
      <c r="G154" s="25" t="n">
        <f aca="false">G155</f>
        <v>0</v>
      </c>
      <c r="H154" s="25" t="n">
        <f aca="false">H155</f>
        <v>4651.75</v>
      </c>
      <c r="I154" s="25" t="n">
        <f aca="false">I155</f>
        <v>8200</v>
      </c>
      <c r="J154" s="25" t="n">
        <f aca="false">J155</f>
        <v>71.6</v>
      </c>
      <c r="K154" s="25" t="n">
        <f aca="false">G154+J154</f>
        <v>71.6</v>
      </c>
      <c r="L154" s="5" t="n">
        <f aca="false">SUM(L155)</f>
        <v>71.6</v>
      </c>
      <c r="M154" s="27" t="n">
        <f aca="false">SUM(L154/K154*100)</f>
        <v>100</v>
      </c>
    </row>
    <row r="155" customFormat="false" ht="19.5" hidden="false" customHeight="true" outlineLevel="0" collapsed="false">
      <c r="A155" s="28" t="s">
        <v>37</v>
      </c>
      <c r="B155" s="29" t="n">
        <v>602</v>
      </c>
      <c r="C155" s="30" t="s">
        <v>66</v>
      </c>
      <c r="D155" s="30" t="s">
        <v>24</v>
      </c>
      <c r="E155" s="50" t="s">
        <v>182</v>
      </c>
      <c r="F155" s="31" t="s">
        <v>38</v>
      </c>
      <c r="G155" s="25"/>
      <c r="H155" s="25" t="n">
        <v>4651.75</v>
      </c>
      <c r="I155" s="25" t="n">
        <v>8200</v>
      </c>
      <c r="J155" s="25" t="n">
        <v>71.6</v>
      </c>
      <c r="K155" s="25" t="n">
        <f aca="false">G155+J155</f>
        <v>71.6</v>
      </c>
      <c r="L155" s="5" t="n">
        <v>71.6</v>
      </c>
      <c r="M155" s="27" t="n">
        <f aca="false">SUM(L155/K155*100)</f>
        <v>100</v>
      </c>
    </row>
    <row r="156" s="52" customFormat="true" ht="15.75" hidden="false" customHeight="true" outlineLevel="0" collapsed="false">
      <c r="A156" s="1"/>
      <c r="B156" s="29"/>
      <c r="C156" s="30"/>
      <c r="D156" s="30"/>
      <c r="E156" s="30"/>
      <c r="F156" s="30"/>
      <c r="G156" s="25"/>
      <c r="H156" s="25"/>
      <c r="I156" s="25"/>
      <c r="J156" s="25"/>
      <c r="K156" s="25"/>
      <c r="L156" s="51"/>
      <c r="M156" s="27"/>
    </row>
    <row r="157" s="52" customFormat="true" ht="37.5" hidden="false" customHeight="true" outlineLevel="0" collapsed="false">
      <c r="A157" s="1" t="s">
        <v>183</v>
      </c>
      <c r="B157" s="29" t="n">
        <v>604</v>
      </c>
      <c r="C157" s="30" t="s">
        <v>22</v>
      </c>
      <c r="D157" s="30" t="s">
        <v>22</v>
      </c>
      <c r="E157" s="30" t="s">
        <v>22</v>
      </c>
      <c r="F157" s="30" t="s">
        <v>22</v>
      </c>
      <c r="G157" s="24" t="n">
        <f aca="false">G158+G170+G176</f>
        <v>19786.28</v>
      </c>
      <c r="H157" s="24" t="n">
        <f aca="false">H158+H170+H176</f>
        <v>11798.98</v>
      </c>
      <c r="I157" s="24" t="n">
        <f aca="false">I158+I170+I176</f>
        <v>11798.98</v>
      </c>
      <c r="J157" s="24" t="n">
        <f aca="false">J158+J170+J176</f>
        <v>-2587.35</v>
      </c>
      <c r="K157" s="25" t="n">
        <f aca="false">K158+K170+K176</f>
        <v>14163.47</v>
      </c>
      <c r="L157" s="53" t="n">
        <f aca="false">SUM(L158+L170+L176)</f>
        <v>6059.25</v>
      </c>
      <c r="M157" s="27" t="n">
        <f aca="false">SUM(L157/K157*100)</f>
        <v>42.7808298390154</v>
      </c>
    </row>
    <row r="158" customFormat="false" ht="18.75" hidden="false" customHeight="true" outlineLevel="0" collapsed="false">
      <c r="A158" s="28" t="s">
        <v>23</v>
      </c>
      <c r="B158" s="29" t="n">
        <v>604</v>
      </c>
      <c r="C158" s="30" t="s">
        <v>24</v>
      </c>
      <c r="D158" s="30" t="s">
        <v>22</v>
      </c>
      <c r="E158" s="30" t="s">
        <v>22</v>
      </c>
      <c r="F158" s="30" t="s">
        <v>22</v>
      </c>
      <c r="G158" s="25" t="n">
        <f aca="false">G159+G166</f>
        <v>10378.98</v>
      </c>
      <c r="H158" s="25" t="n">
        <f aca="false">H159+H166</f>
        <v>10298.98</v>
      </c>
      <c r="I158" s="25" t="n">
        <f aca="false">I159+I166</f>
        <v>10298.98</v>
      </c>
      <c r="J158" s="25" t="n">
        <f aca="false">J159+J166</f>
        <v>-40.35</v>
      </c>
      <c r="K158" s="25" t="n">
        <f aca="false">SUM(K159+K166)</f>
        <v>10248.29</v>
      </c>
      <c r="L158" s="5" t="n">
        <f aca="false">SUM(L159+L166)</f>
        <v>5731.01</v>
      </c>
      <c r="M158" s="27" t="n">
        <f aca="false">SUM(L158/K158*100)</f>
        <v>55.9216220462145</v>
      </c>
    </row>
    <row r="159" customFormat="false" ht="38.25" hidden="false" customHeight="true" outlineLevel="0" collapsed="false">
      <c r="A159" s="28" t="s">
        <v>184</v>
      </c>
      <c r="B159" s="29" t="n">
        <v>604</v>
      </c>
      <c r="C159" s="30" t="s">
        <v>24</v>
      </c>
      <c r="D159" s="30" t="s">
        <v>185</v>
      </c>
      <c r="E159" s="30" t="s">
        <v>22</v>
      </c>
      <c r="F159" s="30" t="s">
        <v>22</v>
      </c>
      <c r="G159" s="25" t="n">
        <f aca="false">G160</f>
        <v>9378.98</v>
      </c>
      <c r="H159" s="25" t="n">
        <f aca="false">H160</f>
        <v>9298.98</v>
      </c>
      <c r="I159" s="25" t="n">
        <f aca="false">I160</f>
        <v>9298.98</v>
      </c>
      <c r="J159" s="25" t="n">
        <f aca="false">J160</f>
        <v>-40.35</v>
      </c>
      <c r="K159" s="25" t="n">
        <f aca="false">SUM(K160)</f>
        <v>9294.63</v>
      </c>
      <c r="L159" s="5" t="n">
        <f aca="false">SUM(L160)</f>
        <v>5731.01</v>
      </c>
      <c r="M159" s="27" t="n">
        <f aca="false">SUM(L159/K159*100)</f>
        <v>61.6593667526303</v>
      </c>
    </row>
    <row r="160" customFormat="false" ht="36" hidden="false" customHeight="true" outlineLevel="0" collapsed="false">
      <c r="A160" s="28" t="s">
        <v>186</v>
      </c>
      <c r="B160" s="29" t="n">
        <v>604</v>
      </c>
      <c r="C160" s="30" t="s">
        <v>24</v>
      </c>
      <c r="D160" s="30" t="s">
        <v>185</v>
      </c>
      <c r="E160" s="30" t="s">
        <v>187</v>
      </c>
      <c r="F160" s="30" t="s">
        <v>22</v>
      </c>
      <c r="G160" s="25" t="n">
        <f aca="false">G161</f>
        <v>9378.98</v>
      </c>
      <c r="H160" s="25" t="n">
        <f aca="false">H161</f>
        <v>9298.98</v>
      </c>
      <c r="I160" s="25" t="n">
        <f aca="false">I161</f>
        <v>9298.98</v>
      </c>
      <c r="J160" s="25" t="n">
        <f aca="false">J161</f>
        <v>-40.35</v>
      </c>
      <c r="K160" s="25" t="n">
        <f aca="false">SUM(K161)</f>
        <v>9294.63</v>
      </c>
      <c r="L160" s="5" t="n">
        <f aca="false">SUM(L161)</f>
        <v>5731.01</v>
      </c>
      <c r="M160" s="27" t="n">
        <f aca="false">SUM(L160/K160*100)</f>
        <v>61.6593667526303</v>
      </c>
    </row>
    <row r="161" customFormat="false" ht="40.5" hidden="false" customHeight="true" outlineLevel="0" collapsed="false">
      <c r="A161" s="28" t="s">
        <v>188</v>
      </c>
      <c r="B161" s="29" t="n">
        <v>604</v>
      </c>
      <c r="C161" s="30" t="s">
        <v>24</v>
      </c>
      <c r="D161" s="30" t="s">
        <v>185</v>
      </c>
      <c r="E161" s="30" t="s">
        <v>189</v>
      </c>
      <c r="F161" s="30" t="s">
        <v>22</v>
      </c>
      <c r="G161" s="25" t="n">
        <f aca="false">G162</f>
        <v>9378.98</v>
      </c>
      <c r="H161" s="25" t="n">
        <f aca="false">H162</f>
        <v>9298.98</v>
      </c>
      <c r="I161" s="25" t="n">
        <f aca="false">I162</f>
        <v>9298.98</v>
      </c>
      <c r="J161" s="25" t="n">
        <f aca="false">J162</f>
        <v>-40.35</v>
      </c>
      <c r="K161" s="25" t="n">
        <f aca="false">SUM(K162)</f>
        <v>9294.63</v>
      </c>
      <c r="L161" s="5" t="n">
        <f aca="false">SUM(L162)</f>
        <v>5731.01</v>
      </c>
      <c r="M161" s="27" t="n">
        <f aca="false">SUM(L161/K161*100)</f>
        <v>61.6593667526303</v>
      </c>
    </row>
    <row r="162" customFormat="false" ht="19.5" hidden="false" customHeight="true" outlineLevel="0" collapsed="false">
      <c r="A162" s="28" t="s">
        <v>31</v>
      </c>
      <c r="B162" s="29" t="n">
        <v>604</v>
      </c>
      <c r="C162" s="30" t="s">
        <v>24</v>
      </c>
      <c r="D162" s="30" t="s">
        <v>185</v>
      </c>
      <c r="E162" s="30" t="s">
        <v>190</v>
      </c>
      <c r="F162" s="30" t="s">
        <v>22</v>
      </c>
      <c r="G162" s="25" t="n">
        <f aca="false">G163+G164+G165</f>
        <v>9378.98</v>
      </c>
      <c r="H162" s="25" t="n">
        <f aca="false">H163+H164+H165</f>
        <v>9298.98</v>
      </c>
      <c r="I162" s="25" t="n">
        <f aca="false">I163+I164+I165</f>
        <v>9298.98</v>
      </c>
      <c r="J162" s="25" t="n">
        <f aca="false">J163+J164+J165</f>
        <v>-40.35</v>
      </c>
      <c r="K162" s="25" t="n">
        <f aca="false">K163+K164+K165</f>
        <v>9294.63</v>
      </c>
      <c r="L162" s="5" t="n">
        <f aca="false">SUM(L163:L165)</f>
        <v>5731.01</v>
      </c>
      <c r="M162" s="27" t="n">
        <f aca="false">SUM(L162/K162*100)</f>
        <v>61.6593667526303</v>
      </c>
    </row>
    <row r="163" customFormat="false" ht="78.75" hidden="false" customHeight="true" outlineLevel="0" collapsed="false">
      <c r="A163" s="28" t="s">
        <v>33</v>
      </c>
      <c r="B163" s="29" t="n">
        <v>604</v>
      </c>
      <c r="C163" s="30" t="s">
        <v>24</v>
      </c>
      <c r="D163" s="30" t="s">
        <v>185</v>
      </c>
      <c r="E163" s="30" t="s">
        <v>190</v>
      </c>
      <c r="F163" s="30" t="s">
        <v>34</v>
      </c>
      <c r="G163" s="25" t="n">
        <v>8392.48</v>
      </c>
      <c r="H163" s="25" t="n">
        <v>8392.48</v>
      </c>
      <c r="I163" s="25" t="n">
        <v>8392.48</v>
      </c>
      <c r="J163" s="25" t="n">
        <f aca="false">-40.35</f>
        <v>-40.35</v>
      </c>
      <c r="K163" s="25" t="n">
        <v>8278.13</v>
      </c>
      <c r="L163" s="5" t="n">
        <v>5115.98</v>
      </c>
      <c r="M163" s="27" t="n">
        <f aca="false">SUM(L163/K163*100)</f>
        <v>61.801155574991</v>
      </c>
    </row>
    <row r="164" customFormat="false" ht="37.5" hidden="false" customHeight="true" outlineLevel="0" collapsed="false">
      <c r="A164" s="28" t="s">
        <v>35</v>
      </c>
      <c r="B164" s="29" t="n">
        <v>604</v>
      </c>
      <c r="C164" s="30" t="s">
        <v>24</v>
      </c>
      <c r="D164" s="30" t="s">
        <v>185</v>
      </c>
      <c r="E164" s="30" t="s">
        <v>190</v>
      </c>
      <c r="F164" s="30" t="s">
        <v>36</v>
      </c>
      <c r="G164" s="25" t="n">
        <v>975.2</v>
      </c>
      <c r="H164" s="25" t="n">
        <v>895.2</v>
      </c>
      <c r="I164" s="25" t="n">
        <v>895.2</v>
      </c>
      <c r="J164" s="25"/>
      <c r="K164" s="25" t="n">
        <v>1005.2</v>
      </c>
      <c r="L164" s="5" t="n">
        <v>609.47</v>
      </c>
      <c r="M164" s="27" t="n">
        <f aca="false">SUM(L164/K164*100)</f>
        <v>60.6317150815758</v>
      </c>
    </row>
    <row r="165" customFormat="false" ht="20.25" hidden="false" customHeight="true" outlineLevel="0" collapsed="false">
      <c r="A165" s="28" t="s">
        <v>37</v>
      </c>
      <c r="B165" s="29" t="n">
        <v>604</v>
      </c>
      <c r="C165" s="30" t="s">
        <v>24</v>
      </c>
      <c r="D165" s="30" t="s">
        <v>185</v>
      </c>
      <c r="E165" s="30" t="s">
        <v>190</v>
      </c>
      <c r="F165" s="30" t="s">
        <v>38</v>
      </c>
      <c r="G165" s="25" t="n">
        <v>11.3</v>
      </c>
      <c r="H165" s="25" t="n">
        <v>11.3</v>
      </c>
      <c r="I165" s="25" t="n">
        <v>11.3</v>
      </c>
      <c r="J165" s="25"/>
      <c r="K165" s="25" t="n">
        <v>11.3</v>
      </c>
      <c r="L165" s="5" t="n">
        <v>5.56</v>
      </c>
      <c r="M165" s="27" t="n">
        <f aca="false">SUM(L165/K165*100)</f>
        <v>49.2035398230088</v>
      </c>
    </row>
    <row r="166" customFormat="false" ht="20.25" hidden="false" customHeight="true" outlineLevel="0" collapsed="false">
      <c r="A166" s="28" t="s">
        <v>77</v>
      </c>
      <c r="B166" s="29" t="n">
        <v>604</v>
      </c>
      <c r="C166" s="30" t="s">
        <v>24</v>
      </c>
      <c r="D166" s="30" t="s">
        <v>78</v>
      </c>
      <c r="E166" s="30" t="s">
        <v>22</v>
      </c>
      <c r="F166" s="30" t="s">
        <v>22</v>
      </c>
      <c r="G166" s="25" t="n">
        <f aca="false">G167</f>
        <v>1000</v>
      </c>
      <c r="H166" s="25" t="n">
        <f aca="false">H167</f>
        <v>1000</v>
      </c>
      <c r="I166" s="25" t="n">
        <f aca="false">I167</f>
        <v>1000</v>
      </c>
      <c r="J166" s="25" t="n">
        <f aca="false">J167</f>
        <v>0</v>
      </c>
      <c r="K166" s="25" t="n">
        <f aca="false">K167</f>
        <v>953.66</v>
      </c>
      <c r="L166" s="5" t="n">
        <f aca="false">SUM(L167)</f>
        <v>0</v>
      </c>
      <c r="M166" s="27" t="n">
        <f aca="false">SUM(L166/K166*100)</f>
        <v>0</v>
      </c>
    </row>
    <row r="167" customFormat="false" ht="38.25" hidden="false" customHeight="true" outlineLevel="0" collapsed="false">
      <c r="A167" s="28" t="s">
        <v>191</v>
      </c>
      <c r="B167" s="29" t="n">
        <v>604</v>
      </c>
      <c r="C167" s="30" t="s">
        <v>24</v>
      </c>
      <c r="D167" s="30" t="s">
        <v>78</v>
      </c>
      <c r="E167" s="30" t="s">
        <v>192</v>
      </c>
      <c r="F167" s="30" t="s">
        <v>22</v>
      </c>
      <c r="G167" s="25" t="n">
        <f aca="false">G168</f>
        <v>1000</v>
      </c>
      <c r="H167" s="25" t="n">
        <f aca="false">H168</f>
        <v>1000</v>
      </c>
      <c r="I167" s="25" t="n">
        <f aca="false">I168</f>
        <v>1000</v>
      </c>
      <c r="J167" s="25" t="n">
        <f aca="false">J168</f>
        <v>0</v>
      </c>
      <c r="K167" s="25" t="n">
        <f aca="false">K168</f>
        <v>953.66</v>
      </c>
      <c r="L167" s="5" t="n">
        <f aca="false">SUM(L168)</f>
        <v>0</v>
      </c>
      <c r="M167" s="27" t="n">
        <f aca="false">SUM(L167/K167*100)</f>
        <v>0</v>
      </c>
    </row>
    <row r="168" customFormat="false" ht="38.25" hidden="false" customHeight="true" outlineLevel="0" collapsed="false">
      <c r="A168" s="28" t="s">
        <v>100</v>
      </c>
      <c r="B168" s="29" t="n">
        <v>604</v>
      </c>
      <c r="C168" s="30" t="s">
        <v>24</v>
      </c>
      <c r="D168" s="30" t="s">
        <v>78</v>
      </c>
      <c r="E168" s="30" t="s">
        <v>193</v>
      </c>
      <c r="F168" s="30" t="s">
        <v>22</v>
      </c>
      <c r="G168" s="25" t="n">
        <f aca="false">G169</f>
        <v>1000</v>
      </c>
      <c r="H168" s="25" t="n">
        <f aca="false">H169</f>
        <v>1000</v>
      </c>
      <c r="I168" s="25" t="n">
        <f aca="false">I169</f>
        <v>1000</v>
      </c>
      <c r="J168" s="25" t="n">
        <f aca="false">J169</f>
        <v>0</v>
      </c>
      <c r="K168" s="25" t="n">
        <f aca="false">SUM(K169)</f>
        <v>953.66</v>
      </c>
      <c r="L168" s="5" t="n">
        <f aca="false">SUM(L169)</f>
        <v>0</v>
      </c>
      <c r="M168" s="27" t="n">
        <f aca="false">SUM(L168/K168*100)</f>
        <v>0</v>
      </c>
    </row>
    <row r="169" customFormat="false" ht="19.5" hidden="false" customHeight="true" outlineLevel="0" collapsed="false">
      <c r="A169" s="28" t="s">
        <v>37</v>
      </c>
      <c r="B169" s="29" t="n">
        <v>604</v>
      </c>
      <c r="C169" s="30" t="s">
        <v>24</v>
      </c>
      <c r="D169" s="30" t="s">
        <v>78</v>
      </c>
      <c r="E169" s="30" t="s">
        <v>193</v>
      </c>
      <c r="F169" s="30" t="s">
        <v>38</v>
      </c>
      <c r="G169" s="25" t="n">
        <v>1000</v>
      </c>
      <c r="H169" s="25" t="n">
        <v>1000</v>
      </c>
      <c r="I169" s="25" t="n">
        <v>1000</v>
      </c>
      <c r="J169" s="25"/>
      <c r="K169" s="25" t="n">
        <v>953.66</v>
      </c>
      <c r="L169" s="5" t="n">
        <v>0</v>
      </c>
      <c r="M169" s="27" t="n">
        <f aca="false">SUM(L169/K169*100)</f>
        <v>0</v>
      </c>
    </row>
    <row r="170" customFormat="false" ht="18.75" hidden="false" customHeight="true" outlineLevel="0" collapsed="false">
      <c r="A170" s="28" t="s">
        <v>194</v>
      </c>
      <c r="B170" s="29" t="n">
        <v>604</v>
      </c>
      <c r="C170" s="30" t="s">
        <v>195</v>
      </c>
      <c r="D170" s="30" t="s">
        <v>22</v>
      </c>
      <c r="E170" s="30" t="s">
        <v>22</v>
      </c>
      <c r="F170" s="30" t="s">
        <v>22</v>
      </c>
      <c r="G170" s="25" t="n">
        <f aca="false">G171</f>
        <v>7907.3</v>
      </c>
      <c r="H170" s="25" t="n">
        <f aca="false">H171</f>
        <v>0</v>
      </c>
      <c r="I170" s="25" t="n">
        <f aca="false">I171</f>
        <v>0</v>
      </c>
      <c r="J170" s="25" t="n">
        <f aca="false">J171</f>
        <v>-2000</v>
      </c>
      <c r="K170" s="25" t="n">
        <f aca="false">K171</f>
        <v>2962.18</v>
      </c>
      <c r="L170" s="5" t="n">
        <f aca="false">SUM(L172)</f>
        <v>0</v>
      </c>
      <c r="M170" s="27" t="n">
        <f aca="false">SUM(L170/K170*100)</f>
        <v>0</v>
      </c>
    </row>
    <row r="171" customFormat="false" ht="18.75" hidden="false" customHeight="true" outlineLevel="0" collapsed="false">
      <c r="A171" s="28" t="s">
        <v>196</v>
      </c>
      <c r="B171" s="29" t="n">
        <v>604</v>
      </c>
      <c r="C171" s="30" t="s">
        <v>195</v>
      </c>
      <c r="D171" s="30" t="s">
        <v>50</v>
      </c>
      <c r="E171" s="30" t="s">
        <v>22</v>
      </c>
      <c r="F171" s="30" t="s">
        <v>22</v>
      </c>
      <c r="G171" s="25" t="n">
        <f aca="false">G172</f>
        <v>7907.3</v>
      </c>
      <c r="H171" s="25" t="n">
        <f aca="false">H172</f>
        <v>0</v>
      </c>
      <c r="I171" s="25" t="n">
        <f aca="false">I172</f>
        <v>0</v>
      </c>
      <c r="J171" s="25" t="n">
        <f aca="false">J172</f>
        <v>-2000</v>
      </c>
      <c r="K171" s="25" t="n">
        <f aca="false">K172</f>
        <v>2962.18</v>
      </c>
      <c r="L171" s="5" t="n">
        <f aca="false">SUM(L172)</f>
        <v>0</v>
      </c>
      <c r="M171" s="27" t="n">
        <f aca="false">SUM(L171/K171*100)</f>
        <v>0</v>
      </c>
    </row>
    <row r="172" customFormat="false" ht="39.75" hidden="false" customHeight="true" outlineLevel="0" collapsed="false">
      <c r="A172" s="28" t="s">
        <v>186</v>
      </c>
      <c r="B172" s="29" t="n">
        <v>604</v>
      </c>
      <c r="C172" s="30" t="s">
        <v>195</v>
      </c>
      <c r="D172" s="30" t="s">
        <v>50</v>
      </c>
      <c r="E172" s="30" t="s">
        <v>187</v>
      </c>
      <c r="F172" s="30" t="s">
        <v>22</v>
      </c>
      <c r="G172" s="25" t="n">
        <f aca="false">G173</f>
        <v>7907.3</v>
      </c>
      <c r="H172" s="25" t="n">
        <f aca="false">H173</f>
        <v>0</v>
      </c>
      <c r="I172" s="25" t="n">
        <f aca="false">I173</f>
        <v>0</v>
      </c>
      <c r="J172" s="25" t="n">
        <f aca="false">J173</f>
        <v>-2000</v>
      </c>
      <c r="K172" s="25" t="n">
        <f aca="false">K173</f>
        <v>2962.18</v>
      </c>
      <c r="L172" s="5" t="n">
        <f aca="false">SUM(L173)</f>
        <v>0</v>
      </c>
      <c r="M172" s="27" t="n">
        <f aca="false">SUM(L172/K172*100)</f>
        <v>0</v>
      </c>
    </row>
    <row r="173" customFormat="false" ht="77.25" hidden="false" customHeight="true" outlineLevel="0" collapsed="false">
      <c r="A173" s="28" t="s">
        <v>197</v>
      </c>
      <c r="B173" s="29" t="n">
        <v>604</v>
      </c>
      <c r="C173" s="30" t="s">
        <v>195</v>
      </c>
      <c r="D173" s="30" t="s">
        <v>50</v>
      </c>
      <c r="E173" s="30" t="s">
        <v>198</v>
      </c>
      <c r="F173" s="30" t="s">
        <v>22</v>
      </c>
      <c r="G173" s="25" t="n">
        <f aca="false">G174</f>
        <v>7907.3</v>
      </c>
      <c r="H173" s="25" t="n">
        <f aca="false">H174</f>
        <v>0</v>
      </c>
      <c r="I173" s="25" t="n">
        <f aca="false">I174</f>
        <v>0</v>
      </c>
      <c r="J173" s="25" t="n">
        <f aca="false">J174</f>
        <v>-2000</v>
      </c>
      <c r="K173" s="25" t="n">
        <f aca="false">K174</f>
        <v>2962.18</v>
      </c>
      <c r="L173" s="5" t="n">
        <f aca="false">SUM(L174)</f>
        <v>0</v>
      </c>
      <c r="M173" s="27" t="n">
        <f aca="false">SUM(L173/K173*100)</f>
        <v>0</v>
      </c>
    </row>
    <row r="174" customFormat="false" ht="92.25" hidden="false" customHeight="true" outlineLevel="0" collapsed="false">
      <c r="A174" s="28" t="s">
        <v>199</v>
      </c>
      <c r="B174" s="29" t="n">
        <v>604</v>
      </c>
      <c r="C174" s="30" t="s">
        <v>195</v>
      </c>
      <c r="D174" s="30" t="s">
        <v>50</v>
      </c>
      <c r="E174" s="30" t="s">
        <v>200</v>
      </c>
      <c r="F174" s="30" t="s">
        <v>22</v>
      </c>
      <c r="G174" s="25" t="n">
        <f aca="false">G175</f>
        <v>7907.3</v>
      </c>
      <c r="H174" s="25" t="n">
        <f aca="false">H175</f>
        <v>0</v>
      </c>
      <c r="I174" s="25" t="n">
        <f aca="false">I175</f>
        <v>0</v>
      </c>
      <c r="J174" s="25" t="n">
        <f aca="false">J175</f>
        <v>-2000</v>
      </c>
      <c r="K174" s="25" t="n">
        <f aca="false">K175</f>
        <v>2962.18</v>
      </c>
      <c r="L174" s="5" t="n">
        <f aca="false">SUM(L175)</f>
        <v>0</v>
      </c>
      <c r="M174" s="27" t="n">
        <f aca="false">SUM(L174/K174*100)</f>
        <v>0</v>
      </c>
    </row>
    <row r="175" customFormat="false" ht="77.25" hidden="false" customHeight="true" outlineLevel="0" collapsed="false">
      <c r="A175" s="28" t="s">
        <v>33</v>
      </c>
      <c r="B175" s="29" t="n">
        <v>604</v>
      </c>
      <c r="C175" s="30" t="s">
        <v>195</v>
      </c>
      <c r="D175" s="30" t="s">
        <v>50</v>
      </c>
      <c r="E175" s="30" t="s">
        <v>200</v>
      </c>
      <c r="F175" s="30" t="s">
        <v>34</v>
      </c>
      <c r="G175" s="25" t="n">
        <v>7907.3</v>
      </c>
      <c r="H175" s="25" t="n">
        <v>0</v>
      </c>
      <c r="I175" s="25" t="n">
        <v>0</v>
      </c>
      <c r="J175" s="25" t="n">
        <f aca="false">-2000</f>
        <v>-2000</v>
      </c>
      <c r="K175" s="25" t="n">
        <v>2962.18</v>
      </c>
      <c r="L175" s="5" t="n">
        <v>0</v>
      </c>
      <c r="M175" s="27" t="n">
        <f aca="false">SUM(L175/K175*100)</f>
        <v>0</v>
      </c>
    </row>
    <row r="176" customFormat="false" ht="19.5" hidden="false" customHeight="true" outlineLevel="0" collapsed="false">
      <c r="A176" s="28" t="s">
        <v>201</v>
      </c>
      <c r="B176" s="29" t="n">
        <v>604</v>
      </c>
      <c r="C176" s="30" t="s">
        <v>78</v>
      </c>
      <c r="D176" s="30" t="s">
        <v>22</v>
      </c>
      <c r="E176" s="30" t="s">
        <v>22</v>
      </c>
      <c r="F176" s="30" t="s">
        <v>22</v>
      </c>
      <c r="G176" s="25" t="n">
        <f aca="false">G177</f>
        <v>1500</v>
      </c>
      <c r="H176" s="25" t="n">
        <f aca="false">H177</f>
        <v>1500</v>
      </c>
      <c r="I176" s="25" t="n">
        <f aca="false">I177</f>
        <v>1500</v>
      </c>
      <c r="J176" s="25" t="n">
        <f aca="false">J177</f>
        <v>-547</v>
      </c>
      <c r="K176" s="25" t="n">
        <f aca="false">G176+J176</f>
        <v>953</v>
      </c>
      <c r="L176" s="5" t="n">
        <f aca="false">SUM(L177)</f>
        <v>328.24</v>
      </c>
      <c r="M176" s="27" t="n">
        <f aca="false">SUM(L176/K176*100)</f>
        <v>34.4428121720881</v>
      </c>
    </row>
    <row r="177" customFormat="false" ht="20.25" hidden="false" customHeight="true" outlineLevel="0" collapsed="false">
      <c r="A177" s="28" t="s">
        <v>202</v>
      </c>
      <c r="B177" s="29" t="n">
        <v>604</v>
      </c>
      <c r="C177" s="30" t="s">
        <v>78</v>
      </c>
      <c r="D177" s="30" t="s">
        <v>24</v>
      </c>
      <c r="E177" s="30" t="s">
        <v>22</v>
      </c>
      <c r="F177" s="30" t="s">
        <v>22</v>
      </c>
      <c r="G177" s="25" t="n">
        <f aca="false">G178</f>
        <v>1500</v>
      </c>
      <c r="H177" s="25" t="n">
        <f aca="false">H178</f>
        <v>1500</v>
      </c>
      <c r="I177" s="25" t="n">
        <f aca="false">I178</f>
        <v>1500</v>
      </c>
      <c r="J177" s="25" t="n">
        <f aca="false">J178</f>
        <v>-547</v>
      </c>
      <c r="K177" s="25" t="n">
        <f aca="false">G177+J177</f>
        <v>953</v>
      </c>
      <c r="L177" s="5" t="n">
        <f aca="false">SUM(L178)</f>
        <v>328.24</v>
      </c>
      <c r="M177" s="27" t="n">
        <f aca="false">SUM(L177/K177*100)</f>
        <v>34.4428121720881</v>
      </c>
    </row>
    <row r="178" customFormat="false" ht="18" hidden="false" customHeight="true" outlineLevel="0" collapsed="false">
      <c r="A178" s="28" t="s">
        <v>203</v>
      </c>
      <c r="B178" s="29" t="n">
        <v>604</v>
      </c>
      <c r="C178" s="30" t="s">
        <v>78</v>
      </c>
      <c r="D178" s="30" t="s">
        <v>24</v>
      </c>
      <c r="E178" s="30" t="s">
        <v>204</v>
      </c>
      <c r="F178" s="30" t="s">
        <v>22</v>
      </c>
      <c r="G178" s="25" t="n">
        <f aca="false">G179</f>
        <v>1500</v>
      </c>
      <c r="H178" s="25" t="n">
        <f aca="false">H179</f>
        <v>1500</v>
      </c>
      <c r="I178" s="25" t="n">
        <f aca="false">I179</f>
        <v>1500</v>
      </c>
      <c r="J178" s="25" t="n">
        <f aca="false">J179</f>
        <v>-547</v>
      </c>
      <c r="K178" s="25" t="n">
        <f aca="false">G178+J178</f>
        <v>953</v>
      </c>
      <c r="L178" s="5" t="n">
        <f aca="false">SUM(L179)</f>
        <v>328.24</v>
      </c>
      <c r="M178" s="27" t="n">
        <f aca="false">SUM(L178/K178*100)</f>
        <v>34.4428121720881</v>
      </c>
    </row>
    <row r="179" customFormat="false" ht="19.5" hidden="false" customHeight="true" outlineLevel="0" collapsed="false">
      <c r="A179" s="28" t="s">
        <v>205</v>
      </c>
      <c r="B179" s="29" t="n">
        <v>604</v>
      </c>
      <c r="C179" s="30" t="s">
        <v>78</v>
      </c>
      <c r="D179" s="30" t="s">
        <v>24</v>
      </c>
      <c r="E179" s="30" t="s">
        <v>206</v>
      </c>
      <c r="F179" s="30" t="s">
        <v>22</v>
      </c>
      <c r="G179" s="25" t="n">
        <f aca="false">G180</f>
        <v>1500</v>
      </c>
      <c r="H179" s="25" t="n">
        <f aca="false">H180</f>
        <v>1500</v>
      </c>
      <c r="I179" s="25" t="n">
        <f aca="false">I180</f>
        <v>1500</v>
      </c>
      <c r="J179" s="25" t="n">
        <f aca="false">J180</f>
        <v>-547</v>
      </c>
      <c r="K179" s="25" t="n">
        <f aca="false">G179+J179</f>
        <v>953</v>
      </c>
      <c r="L179" s="5" t="n">
        <f aca="false">SUM(L180)</f>
        <v>328.24</v>
      </c>
      <c r="M179" s="27" t="n">
        <f aca="false">SUM(L179/K179*100)</f>
        <v>34.4428121720881</v>
      </c>
    </row>
    <row r="180" customFormat="false" ht="18.75" hidden="false" customHeight="true" outlineLevel="0" collapsed="false">
      <c r="A180" s="28" t="s">
        <v>207</v>
      </c>
      <c r="B180" s="29" t="n">
        <v>604</v>
      </c>
      <c r="C180" s="30" t="s">
        <v>78</v>
      </c>
      <c r="D180" s="30" t="s">
        <v>24</v>
      </c>
      <c r="E180" s="30" t="s">
        <v>206</v>
      </c>
      <c r="F180" s="30" t="s">
        <v>208</v>
      </c>
      <c r="G180" s="25" t="n">
        <v>1500</v>
      </c>
      <c r="H180" s="25" t="n">
        <v>1500</v>
      </c>
      <c r="I180" s="25" t="n">
        <v>1500</v>
      </c>
      <c r="J180" s="25" t="n">
        <f aca="false">-547</f>
        <v>-547</v>
      </c>
      <c r="K180" s="25" t="n">
        <f aca="false">G180+J180</f>
        <v>953</v>
      </c>
      <c r="L180" s="5" t="n">
        <v>328.24</v>
      </c>
      <c r="M180" s="27" t="n">
        <f aca="false">SUM(L180/K180*100)</f>
        <v>34.4428121720881</v>
      </c>
    </row>
    <row r="181" customFormat="false" ht="18" hidden="false" customHeight="true" outlineLevel="0" collapsed="false">
      <c r="A181" s="28"/>
      <c r="B181" s="29"/>
      <c r="C181" s="30"/>
      <c r="D181" s="30"/>
      <c r="E181" s="30"/>
      <c r="F181" s="30"/>
      <c r="G181" s="25"/>
      <c r="H181" s="25"/>
      <c r="I181" s="25"/>
      <c r="J181" s="25"/>
      <c r="K181" s="25"/>
      <c r="M181" s="27"/>
    </row>
    <row r="182" customFormat="false" ht="40.5" hidden="false" customHeight="true" outlineLevel="0" collapsed="false">
      <c r="A182" s="1" t="s">
        <v>209</v>
      </c>
      <c r="B182" s="2" t="n">
        <v>606</v>
      </c>
      <c r="C182" s="23" t="s">
        <v>22</v>
      </c>
      <c r="D182" s="23" t="s">
        <v>22</v>
      </c>
      <c r="E182" s="23" t="s">
        <v>22</v>
      </c>
      <c r="F182" s="23" t="s">
        <v>22</v>
      </c>
      <c r="G182" s="24" t="n">
        <f aca="false">G183+G266</f>
        <v>518925.21</v>
      </c>
      <c r="H182" s="24" t="e">
        <f aca="false">H183+H266</f>
        <v>#REF!</v>
      </c>
      <c r="I182" s="24" t="e">
        <f aca="false">I183+I266</f>
        <v>#REF!</v>
      </c>
      <c r="J182" s="24" t="n">
        <f aca="false">J183+J266</f>
        <v>1172.16</v>
      </c>
      <c r="K182" s="32" t="n">
        <f aca="false">K183+K266</f>
        <v>551559.4</v>
      </c>
      <c r="L182" s="26" t="n">
        <f aca="false">SUM(L183+L266)</f>
        <v>364471.41</v>
      </c>
      <c r="M182" s="27" t="n">
        <f aca="false">SUM(L182/K182*100)</f>
        <v>66.0801737763875</v>
      </c>
      <c r="O182" s="54"/>
    </row>
    <row r="183" customFormat="false" ht="18" hidden="false" customHeight="true" outlineLevel="0" collapsed="false">
      <c r="A183" s="28" t="s">
        <v>194</v>
      </c>
      <c r="B183" s="29" t="n">
        <v>606</v>
      </c>
      <c r="C183" s="30" t="s">
        <v>195</v>
      </c>
      <c r="D183" s="30" t="s">
        <v>22</v>
      </c>
      <c r="E183" s="30" t="s">
        <v>22</v>
      </c>
      <c r="F183" s="30" t="s">
        <v>22</v>
      </c>
      <c r="G183" s="25" t="n">
        <f aca="false">G184+G204+G236+G250</f>
        <v>512708.51</v>
      </c>
      <c r="H183" s="25" t="e">
        <f aca="false">H184+H204+H236+H250</f>
        <v>#REF!</v>
      </c>
      <c r="I183" s="25" t="e">
        <f aca="false">I184+I204+I236+I250</f>
        <v>#REF!</v>
      </c>
      <c r="J183" s="25" t="n">
        <f aca="false">J184+J204+J236+J250</f>
        <v>1172.16</v>
      </c>
      <c r="K183" s="32" t="n">
        <f aca="false">K184+K204+K236+K250</f>
        <v>545342.7</v>
      </c>
      <c r="L183" s="5" t="n">
        <f aca="false">SUM(L184+L204+L236+L250)</f>
        <v>358825.91</v>
      </c>
      <c r="M183" s="27" t="n">
        <f aca="false">SUM(L183/K183*100)</f>
        <v>65.7982420962085</v>
      </c>
    </row>
    <row r="184" customFormat="false" ht="18.75" hidden="false" customHeight="true" outlineLevel="0" collapsed="false">
      <c r="A184" s="28" t="s">
        <v>210</v>
      </c>
      <c r="B184" s="29" t="n">
        <v>606</v>
      </c>
      <c r="C184" s="30" t="s">
        <v>195</v>
      </c>
      <c r="D184" s="30" t="s">
        <v>24</v>
      </c>
      <c r="E184" s="30" t="s">
        <v>22</v>
      </c>
      <c r="F184" s="30" t="s">
        <v>22</v>
      </c>
      <c r="G184" s="25" t="n">
        <f aca="false">G185</f>
        <v>218691.4</v>
      </c>
      <c r="H184" s="25" t="e">
        <f aca="false">H185</f>
        <v>#REF!</v>
      </c>
      <c r="I184" s="25" t="e">
        <f aca="false">I185</f>
        <v>#REF!</v>
      </c>
      <c r="J184" s="25" t="n">
        <f aca="false">J185</f>
        <v>-1736.1</v>
      </c>
      <c r="K184" s="32" t="n">
        <f aca="false">K185</f>
        <v>234327.78</v>
      </c>
      <c r="L184" s="25" t="n">
        <f aca="false">L185</f>
        <v>151763</v>
      </c>
      <c r="M184" s="27" t="n">
        <f aca="false">SUM(L184/K184*100)</f>
        <v>64.7652617201426</v>
      </c>
    </row>
    <row r="185" customFormat="false" ht="40.5" hidden="false" customHeight="true" outlineLevel="0" collapsed="false">
      <c r="A185" s="43" t="s">
        <v>211</v>
      </c>
      <c r="B185" s="29" t="n">
        <v>606</v>
      </c>
      <c r="C185" s="30" t="s">
        <v>195</v>
      </c>
      <c r="D185" s="30" t="s">
        <v>24</v>
      </c>
      <c r="E185" s="30" t="s">
        <v>212</v>
      </c>
      <c r="F185" s="30" t="s">
        <v>22</v>
      </c>
      <c r="G185" s="25" t="n">
        <f aca="false">G186</f>
        <v>218691.4</v>
      </c>
      <c r="H185" s="25" t="e">
        <f aca="false">H186</f>
        <v>#REF!</v>
      </c>
      <c r="I185" s="25" t="e">
        <f aca="false">I186</f>
        <v>#REF!</v>
      </c>
      <c r="J185" s="25" t="n">
        <f aca="false">J186</f>
        <v>-1736.1</v>
      </c>
      <c r="K185" s="32" t="n">
        <f aca="false">K186</f>
        <v>234327.78</v>
      </c>
      <c r="L185" s="25" t="n">
        <f aca="false">L186</f>
        <v>151763</v>
      </c>
      <c r="M185" s="27" t="n">
        <f aca="false">SUM(L185/K185*100)</f>
        <v>64.7652617201426</v>
      </c>
    </row>
    <row r="186" customFormat="false" ht="40.5" hidden="false" customHeight="true" outlineLevel="0" collapsed="false">
      <c r="A186" s="28" t="s">
        <v>213</v>
      </c>
      <c r="B186" s="29" t="n">
        <v>606</v>
      </c>
      <c r="C186" s="30" t="s">
        <v>195</v>
      </c>
      <c r="D186" s="30" t="s">
        <v>24</v>
      </c>
      <c r="E186" s="30" t="s">
        <v>214</v>
      </c>
      <c r="F186" s="30" t="s">
        <v>22</v>
      </c>
      <c r="G186" s="25" t="n">
        <f aca="false">G187+G191+G193+G195+G197+G199</f>
        <v>218691.4</v>
      </c>
      <c r="H186" s="25" t="e">
        <f aca="false">H187+H191+H193+H195+H197+H199</f>
        <v>#REF!</v>
      </c>
      <c r="I186" s="25" t="e">
        <f aca="false">I187+I191+I193+I195+I197+I199</f>
        <v>#REF!</v>
      </c>
      <c r="J186" s="25" t="n">
        <f aca="false">J187+J191+J193+J195+J197+J199</f>
        <v>-1736.1</v>
      </c>
      <c r="K186" s="32" t="n">
        <f aca="false">K187+K191+K193+K197+K199+K202</f>
        <v>234327.78</v>
      </c>
      <c r="L186" s="25" t="n">
        <f aca="false">L187+L191+L193+L197+L199+L202</f>
        <v>151763</v>
      </c>
      <c r="M186" s="27" t="n">
        <f aca="false">SUM(L186/K186*100)</f>
        <v>64.7652617201426</v>
      </c>
    </row>
    <row r="187" customFormat="false" ht="38.25" hidden="false" customHeight="true" outlineLevel="0" collapsed="false">
      <c r="A187" s="28" t="s">
        <v>215</v>
      </c>
      <c r="B187" s="29" t="n">
        <v>606</v>
      </c>
      <c r="C187" s="45" t="s">
        <v>195</v>
      </c>
      <c r="D187" s="30" t="s">
        <v>24</v>
      </c>
      <c r="E187" s="30" t="s">
        <v>216</v>
      </c>
      <c r="F187" s="30" t="s">
        <v>22</v>
      </c>
      <c r="G187" s="25" t="n">
        <f aca="false">G188+G189+G190</f>
        <v>120573.45</v>
      </c>
      <c r="H187" s="25" t="e">
        <f aca="false">H188+H189+H190</f>
        <v>#REF!</v>
      </c>
      <c r="I187" s="25" t="e">
        <f aca="false">I188+I189+I190</f>
        <v>#REF!</v>
      </c>
      <c r="J187" s="25" t="n">
        <f aca="false">J188+J189+J190</f>
        <v>113.9</v>
      </c>
      <c r="K187" s="25" t="n">
        <f aca="false">K188+K189+K190</f>
        <v>124107.99</v>
      </c>
      <c r="L187" s="25" t="n">
        <f aca="false">L188+L189+L190</f>
        <v>80867.8</v>
      </c>
      <c r="M187" s="27" t="n">
        <f aca="false">SUM(L187/K187*100)</f>
        <v>65.1592214167678</v>
      </c>
    </row>
    <row r="188" customFormat="false" ht="75.75" hidden="false" customHeight="true" outlineLevel="0" collapsed="false">
      <c r="A188" s="28" t="s">
        <v>33</v>
      </c>
      <c r="B188" s="29" t="n">
        <v>606</v>
      </c>
      <c r="C188" s="45" t="s">
        <v>195</v>
      </c>
      <c r="D188" s="30" t="s">
        <v>24</v>
      </c>
      <c r="E188" s="30" t="s">
        <v>216</v>
      </c>
      <c r="F188" s="30" t="s">
        <v>34</v>
      </c>
      <c r="G188" s="25" t="n">
        <v>50946.92</v>
      </c>
      <c r="H188" s="25" t="n">
        <v>50946.92</v>
      </c>
      <c r="I188" s="25" t="n">
        <v>50946.92</v>
      </c>
      <c r="J188" s="25"/>
      <c r="K188" s="25" t="n">
        <f aca="false">G188+J188</f>
        <v>50946.92</v>
      </c>
      <c r="L188" s="26" t="n">
        <v>34720.65</v>
      </c>
      <c r="M188" s="27" t="n">
        <f aca="false">SUM(L188/K188*100)</f>
        <v>68.1506359952672</v>
      </c>
    </row>
    <row r="189" customFormat="false" ht="39.75" hidden="false" customHeight="true" outlineLevel="0" collapsed="false">
      <c r="A189" s="28" t="s">
        <v>35</v>
      </c>
      <c r="B189" s="29" t="n">
        <v>606</v>
      </c>
      <c r="C189" s="45" t="s">
        <v>195</v>
      </c>
      <c r="D189" s="30" t="s">
        <v>24</v>
      </c>
      <c r="E189" s="30" t="s">
        <v>216</v>
      </c>
      <c r="F189" s="30" t="s">
        <v>36</v>
      </c>
      <c r="G189" s="25" t="n">
        <f aca="false">66904.65-0.01</f>
        <v>66904.64</v>
      </c>
      <c r="H189" s="25" t="e">
        <f aca="false">71326.52-#REF!-19.17</f>
        <v>#REF!</v>
      </c>
      <c r="I189" s="25" t="e">
        <f aca="false">73491.96-#REF!-71.28</f>
        <v>#REF!</v>
      </c>
      <c r="J189" s="25" t="n">
        <f aca="false">200+13.9-100</f>
        <v>113.9</v>
      </c>
      <c r="K189" s="25" t="n">
        <v>70434.38</v>
      </c>
      <c r="L189" s="5" t="n">
        <v>44085.48</v>
      </c>
      <c r="M189" s="27" t="n">
        <f aca="false">SUM(L189/K189*100)</f>
        <v>62.5908540687091</v>
      </c>
    </row>
    <row r="190" customFormat="false" ht="19.2" hidden="false" customHeight="true" outlineLevel="0" collapsed="false">
      <c r="A190" s="28" t="s">
        <v>37</v>
      </c>
      <c r="B190" s="29" t="n">
        <v>606</v>
      </c>
      <c r="C190" s="45" t="s">
        <v>195</v>
      </c>
      <c r="D190" s="30" t="s">
        <v>24</v>
      </c>
      <c r="E190" s="30" t="s">
        <v>216</v>
      </c>
      <c r="F190" s="30" t="s">
        <v>38</v>
      </c>
      <c r="G190" s="25" t="n">
        <v>2721.89</v>
      </c>
      <c r="H190" s="25" t="n">
        <v>2721.89</v>
      </c>
      <c r="I190" s="25" t="n">
        <v>2721.89</v>
      </c>
      <c r="J190" s="25"/>
      <c r="K190" s="25" t="n">
        <v>2726.69</v>
      </c>
      <c r="L190" s="5" t="n">
        <v>2061.67</v>
      </c>
      <c r="M190" s="27" t="n">
        <f aca="false">SUM(L190/K190*100)</f>
        <v>75.6107221576343</v>
      </c>
    </row>
    <row r="191" customFormat="false" ht="18.6" hidden="false" customHeight="true" outlineLevel="0" collapsed="false">
      <c r="A191" s="28" t="s">
        <v>217</v>
      </c>
      <c r="B191" s="29" t="n">
        <v>606</v>
      </c>
      <c r="C191" s="45" t="s">
        <v>195</v>
      </c>
      <c r="D191" s="30" t="s">
        <v>24</v>
      </c>
      <c r="E191" s="30" t="s">
        <v>218</v>
      </c>
      <c r="F191" s="30" t="s">
        <v>22</v>
      </c>
      <c r="G191" s="25" t="n">
        <f aca="false">G192</f>
        <v>0</v>
      </c>
      <c r="H191" s="25" t="n">
        <f aca="false">H192</f>
        <v>529</v>
      </c>
      <c r="I191" s="25" t="n">
        <f aca="false">I192</f>
        <v>529</v>
      </c>
      <c r="J191" s="25" t="n">
        <f aca="false">J192</f>
        <v>1000</v>
      </c>
      <c r="K191" s="25" t="n">
        <f aca="false">K192</f>
        <v>2650</v>
      </c>
      <c r="L191" s="5" t="n">
        <f aca="false">SUM(L192)</f>
        <v>1000</v>
      </c>
      <c r="M191" s="27" t="n">
        <f aca="false">SUM(L191/K191*100)</f>
        <v>37.7358490566038</v>
      </c>
    </row>
    <row r="192" customFormat="false" ht="36.6" hidden="false" customHeight="true" outlineLevel="0" collapsed="false">
      <c r="A192" s="28" t="s">
        <v>35</v>
      </c>
      <c r="B192" s="29" t="n">
        <v>606</v>
      </c>
      <c r="C192" s="45" t="s">
        <v>195</v>
      </c>
      <c r="D192" s="30" t="s">
        <v>24</v>
      </c>
      <c r="E192" s="30" t="s">
        <v>218</v>
      </c>
      <c r="F192" s="30" t="s">
        <v>36</v>
      </c>
      <c r="G192" s="25"/>
      <c r="H192" s="25" t="n">
        <f aca="false">529</f>
        <v>529</v>
      </c>
      <c r="I192" s="25" t="n">
        <v>529</v>
      </c>
      <c r="J192" s="25" t="n">
        <f aca="false">1000</f>
        <v>1000</v>
      </c>
      <c r="K192" s="25" t="n">
        <v>2650</v>
      </c>
      <c r="L192" s="5" t="n">
        <v>1000</v>
      </c>
      <c r="M192" s="27" t="n">
        <f aca="false">SUM(L192/K192*100)</f>
        <v>37.7358490566038</v>
      </c>
    </row>
    <row r="193" customFormat="false" ht="37.95" hidden="false" customHeight="true" outlineLevel="0" collapsed="false">
      <c r="A193" s="28" t="s">
        <v>219</v>
      </c>
      <c r="B193" s="29" t="n">
        <v>606</v>
      </c>
      <c r="C193" s="45" t="s">
        <v>195</v>
      </c>
      <c r="D193" s="30" t="s">
        <v>24</v>
      </c>
      <c r="E193" s="30" t="s">
        <v>220</v>
      </c>
      <c r="F193" s="30" t="s">
        <v>22</v>
      </c>
      <c r="G193" s="25" t="n">
        <f aca="false">G194</f>
        <v>259</v>
      </c>
      <c r="H193" s="25" t="n">
        <f aca="false">H194</f>
        <v>529</v>
      </c>
      <c r="I193" s="25" t="n">
        <f aca="false">I194</f>
        <v>529</v>
      </c>
      <c r="J193" s="25" t="n">
        <f aca="false">J194</f>
        <v>0</v>
      </c>
      <c r="K193" s="25" t="n">
        <f aca="false">G193+J193</f>
        <v>259</v>
      </c>
      <c r="L193" s="5" t="n">
        <f aca="false">SUM(L194)</f>
        <v>246.98</v>
      </c>
      <c r="M193" s="27" t="n">
        <f aca="false">SUM(L193/K193*100)</f>
        <v>95.3590733590734</v>
      </c>
    </row>
    <row r="194" customFormat="false" ht="35.25" hidden="false" customHeight="true" outlineLevel="0" collapsed="false">
      <c r="A194" s="28" t="s">
        <v>35</v>
      </c>
      <c r="B194" s="29" t="n">
        <v>606</v>
      </c>
      <c r="C194" s="45" t="s">
        <v>195</v>
      </c>
      <c r="D194" s="30" t="s">
        <v>24</v>
      </c>
      <c r="E194" s="30" t="s">
        <v>220</v>
      </c>
      <c r="F194" s="30" t="s">
        <v>36</v>
      </c>
      <c r="G194" s="25" t="n">
        <f aca="false">528.99-269.99</f>
        <v>259</v>
      </c>
      <c r="H194" s="25" t="n">
        <f aca="false">529</f>
        <v>529</v>
      </c>
      <c r="I194" s="25" t="n">
        <v>529</v>
      </c>
      <c r="J194" s="25"/>
      <c r="K194" s="25" t="n">
        <f aca="false">G194+J194</f>
        <v>259</v>
      </c>
      <c r="L194" s="5" t="n">
        <v>246.98</v>
      </c>
      <c r="M194" s="27" t="n">
        <f aca="false">SUM(L194/K194*100)</f>
        <v>95.3590733590734</v>
      </c>
    </row>
    <row r="195" customFormat="false" ht="18" hidden="true" customHeight="false" outlineLevel="0" collapsed="false">
      <c r="A195" s="28" t="s">
        <v>221</v>
      </c>
      <c r="B195" s="29" t="n">
        <v>606</v>
      </c>
      <c r="C195" s="45" t="s">
        <v>195</v>
      </c>
      <c r="D195" s="30" t="s">
        <v>24</v>
      </c>
      <c r="E195" s="30" t="s">
        <v>222</v>
      </c>
      <c r="F195" s="30" t="s">
        <v>22</v>
      </c>
      <c r="G195" s="25" t="n">
        <f aca="false">G196</f>
        <v>2850</v>
      </c>
      <c r="H195" s="25" t="n">
        <f aca="false">H196</f>
        <v>2850</v>
      </c>
      <c r="I195" s="25" t="n">
        <f aca="false">I196</f>
        <v>2850</v>
      </c>
      <c r="J195" s="25" t="n">
        <f aca="false">J196</f>
        <v>-2850</v>
      </c>
      <c r="K195" s="25" t="n">
        <f aca="false">G195+J195</f>
        <v>0</v>
      </c>
      <c r="L195" s="5" t="n">
        <v>0</v>
      </c>
      <c r="M195" s="27" t="n">
        <v>0</v>
      </c>
    </row>
    <row r="196" customFormat="false" ht="38.25" hidden="true" customHeight="true" outlineLevel="0" collapsed="false">
      <c r="A196" s="28" t="s">
        <v>111</v>
      </c>
      <c r="B196" s="29" t="n">
        <v>606</v>
      </c>
      <c r="C196" s="45" t="s">
        <v>195</v>
      </c>
      <c r="D196" s="30" t="s">
        <v>24</v>
      </c>
      <c r="E196" s="30" t="s">
        <v>222</v>
      </c>
      <c r="F196" s="30" t="s">
        <v>112</v>
      </c>
      <c r="G196" s="25" t="n">
        <v>2850</v>
      </c>
      <c r="H196" s="25" t="n">
        <v>2850</v>
      </c>
      <c r="I196" s="25" t="n">
        <v>2850</v>
      </c>
      <c r="J196" s="25" t="n">
        <f aca="false">-2850</f>
        <v>-2850</v>
      </c>
      <c r="K196" s="25" t="n">
        <f aca="false">G196+J196</f>
        <v>0</v>
      </c>
      <c r="L196" s="5" t="n">
        <v>0</v>
      </c>
      <c r="M196" s="27" t="n">
        <v>0</v>
      </c>
    </row>
    <row r="197" customFormat="false" ht="18" hidden="false" customHeight="true" outlineLevel="0" collapsed="false">
      <c r="A197" s="28" t="s">
        <v>223</v>
      </c>
      <c r="B197" s="29" t="n">
        <v>606</v>
      </c>
      <c r="C197" s="45" t="s">
        <v>195</v>
      </c>
      <c r="D197" s="30" t="s">
        <v>24</v>
      </c>
      <c r="E197" s="30" t="s">
        <v>224</v>
      </c>
      <c r="F197" s="30" t="s">
        <v>22</v>
      </c>
      <c r="G197" s="25" t="n">
        <f aca="false">G198</f>
        <v>174.44</v>
      </c>
      <c r="H197" s="25" t="n">
        <f aca="false">H198</f>
        <v>183.17</v>
      </c>
      <c r="I197" s="25" t="n">
        <f aca="false">I198</f>
        <v>183.17</v>
      </c>
      <c r="J197" s="25" t="n">
        <f aca="false">J198</f>
        <v>0</v>
      </c>
      <c r="K197" s="25" t="n">
        <f aca="false">K198</f>
        <v>234.54</v>
      </c>
      <c r="L197" s="25" t="n">
        <f aca="false">L198</f>
        <v>91.36</v>
      </c>
      <c r="M197" s="27" t="n">
        <f aca="false">SUM(L197/K197*100)</f>
        <v>38.952843864586</v>
      </c>
    </row>
    <row r="198" customFormat="false" ht="77.25" hidden="false" customHeight="true" outlineLevel="0" collapsed="false">
      <c r="A198" s="28" t="s">
        <v>33</v>
      </c>
      <c r="B198" s="29" t="n">
        <v>606</v>
      </c>
      <c r="C198" s="45" t="s">
        <v>195</v>
      </c>
      <c r="D198" s="30" t="s">
        <v>24</v>
      </c>
      <c r="E198" s="30" t="s">
        <v>224</v>
      </c>
      <c r="F198" s="30" t="s">
        <v>34</v>
      </c>
      <c r="G198" s="25" t="n">
        <v>174.44</v>
      </c>
      <c r="H198" s="25" t="n">
        <v>183.17</v>
      </c>
      <c r="I198" s="25" t="n">
        <v>183.17</v>
      </c>
      <c r="J198" s="25"/>
      <c r="K198" s="25" t="n">
        <v>234.54</v>
      </c>
      <c r="L198" s="5" t="n">
        <v>91.36</v>
      </c>
      <c r="M198" s="27" t="n">
        <f aca="false">SUM(L198/K198*100)</f>
        <v>38.952843864586</v>
      </c>
    </row>
    <row r="199" customFormat="false" ht="77.25" hidden="false" customHeight="true" outlineLevel="0" collapsed="false">
      <c r="A199" s="55" t="s">
        <v>225</v>
      </c>
      <c r="B199" s="29" t="n">
        <v>606</v>
      </c>
      <c r="C199" s="45" t="s">
        <v>195</v>
      </c>
      <c r="D199" s="30" t="s">
        <v>24</v>
      </c>
      <c r="E199" s="30" t="s">
        <v>226</v>
      </c>
      <c r="F199" s="30" t="s">
        <v>22</v>
      </c>
      <c r="G199" s="25" t="n">
        <f aca="false">G200+G201</f>
        <v>94834.51</v>
      </c>
      <c r="H199" s="25" t="n">
        <f aca="false">H200+H201</f>
        <v>99209.14</v>
      </c>
      <c r="I199" s="25" t="n">
        <f aca="false">I200+I201</f>
        <v>114770.54</v>
      </c>
      <c r="J199" s="25" t="n">
        <f aca="false">J200+J201</f>
        <v>0</v>
      </c>
      <c r="K199" s="25" t="n">
        <f aca="false">K200</f>
        <v>102091.8</v>
      </c>
      <c r="L199" s="25" t="n">
        <f aca="false">L200</f>
        <v>69556.86</v>
      </c>
      <c r="M199" s="27" t="n">
        <f aca="false">SUM(L199/K199*100)</f>
        <v>68.131681486662</v>
      </c>
    </row>
    <row r="200" customFormat="false" ht="56.25" hidden="false" customHeight="true" outlineLevel="0" collapsed="false">
      <c r="A200" s="28" t="s">
        <v>33</v>
      </c>
      <c r="B200" s="29" t="n">
        <v>606</v>
      </c>
      <c r="C200" s="45" t="s">
        <v>195</v>
      </c>
      <c r="D200" s="30" t="s">
        <v>24</v>
      </c>
      <c r="E200" s="30" t="s">
        <v>226</v>
      </c>
      <c r="F200" s="30" t="s">
        <v>34</v>
      </c>
      <c r="G200" s="25" t="n">
        <v>90571.78</v>
      </c>
      <c r="H200" s="25" t="n">
        <v>94946.41</v>
      </c>
      <c r="I200" s="25" t="n">
        <v>110507.81</v>
      </c>
      <c r="J200" s="25" t="n">
        <f aca="false">4262.73</f>
        <v>4262.73</v>
      </c>
      <c r="K200" s="25" t="n">
        <v>102091.8</v>
      </c>
      <c r="L200" s="5" t="n">
        <v>69556.86</v>
      </c>
      <c r="M200" s="27" t="n">
        <f aca="false">SUM(L200/K200*100)</f>
        <v>68.131681486662</v>
      </c>
    </row>
    <row r="201" customFormat="false" ht="39.75" hidden="true" customHeight="true" outlineLevel="0" collapsed="false">
      <c r="A201" s="28" t="s">
        <v>111</v>
      </c>
      <c r="B201" s="29" t="n">
        <v>606</v>
      </c>
      <c r="C201" s="45" t="s">
        <v>195</v>
      </c>
      <c r="D201" s="30" t="s">
        <v>24</v>
      </c>
      <c r="E201" s="30" t="s">
        <v>226</v>
      </c>
      <c r="F201" s="30" t="s">
        <v>112</v>
      </c>
      <c r="G201" s="25" t="n">
        <v>4262.73</v>
      </c>
      <c r="H201" s="25" t="n">
        <v>4262.73</v>
      </c>
      <c r="I201" s="25" t="n">
        <v>4262.73</v>
      </c>
      <c r="J201" s="25" t="n">
        <f aca="false">-4262.73</f>
        <v>-4262.73</v>
      </c>
      <c r="K201" s="25" t="n">
        <f aca="false">G201+J201</f>
        <v>0</v>
      </c>
      <c r="L201" s="5" t="n">
        <v>0</v>
      </c>
      <c r="M201" s="27" t="e">
        <f aca="false">SUM(L201/K201*100)</f>
        <v>#DIV/0!</v>
      </c>
    </row>
    <row r="202" customFormat="false" ht="39.75" hidden="false" customHeight="true" outlineLevel="0" collapsed="false">
      <c r="A202" s="35" t="s">
        <v>227</v>
      </c>
      <c r="B202" s="29" t="n">
        <v>606</v>
      </c>
      <c r="C202" s="45" t="s">
        <v>195</v>
      </c>
      <c r="D202" s="30" t="s">
        <v>24</v>
      </c>
      <c r="E202" s="30" t="s">
        <v>228</v>
      </c>
      <c r="F202" s="30" t="s">
        <v>22</v>
      </c>
      <c r="G202" s="25"/>
      <c r="H202" s="25"/>
      <c r="I202" s="25"/>
      <c r="J202" s="25"/>
      <c r="K202" s="25" t="n">
        <f aca="false">K203</f>
        <v>4984.45</v>
      </c>
      <c r="L202" s="25" t="n">
        <f aca="false">L203</f>
        <v>0</v>
      </c>
      <c r="M202" s="27" t="n">
        <f aca="false">SUM(L202/K202*100)</f>
        <v>0</v>
      </c>
    </row>
    <row r="203" customFormat="false" ht="34.2" hidden="false" customHeight="true" outlineLevel="0" collapsed="false">
      <c r="A203" s="35" t="s">
        <v>35</v>
      </c>
      <c r="B203" s="29" t="n">
        <v>606</v>
      </c>
      <c r="C203" s="45" t="s">
        <v>195</v>
      </c>
      <c r="D203" s="30" t="s">
        <v>24</v>
      </c>
      <c r="E203" s="30" t="s">
        <v>228</v>
      </c>
      <c r="F203" s="30" t="s">
        <v>36</v>
      </c>
      <c r="G203" s="25"/>
      <c r="H203" s="25"/>
      <c r="I203" s="25"/>
      <c r="J203" s="25"/>
      <c r="K203" s="25" t="n">
        <v>4984.45</v>
      </c>
      <c r="L203" s="5" t="n">
        <v>0</v>
      </c>
      <c r="M203" s="27" t="n">
        <f aca="false">SUM(L203/K203*100)</f>
        <v>0</v>
      </c>
    </row>
    <row r="204" customFormat="false" ht="18.75" hidden="false" customHeight="true" outlineLevel="0" collapsed="false">
      <c r="A204" s="28" t="s">
        <v>196</v>
      </c>
      <c r="B204" s="29" t="n">
        <v>606</v>
      </c>
      <c r="C204" s="30" t="s">
        <v>195</v>
      </c>
      <c r="D204" s="30" t="s">
        <v>50</v>
      </c>
      <c r="E204" s="30" t="s">
        <v>22</v>
      </c>
      <c r="F204" s="30" t="s">
        <v>22</v>
      </c>
      <c r="G204" s="25" t="n">
        <f aca="false">G205</f>
        <v>261338.81</v>
      </c>
      <c r="H204" s="25" t="n">
        <f aca="false">H205</f>
        <v>291273.91</v>
      </c>
      <c r="I204" s="25" t="n">
        <f aca="false">I205</f>
        <v>313491.26</v>
      </c>
      <c r="J204" s="25" t="n">
        <f aca="false">J205</f>
        <v>2364.5</v>
      </c>
      <c r="K204" s="25" t="n">
        <f aca="false">K205</f>
        <v>277537.72</v>
      </c>
      <c r="L204" s="5" t="n">
        <f aca="false">SUM(L205)</f>
        <v>183437.41</v>
      </c>
      <c r="M204" s="27" t="n">
        <f aca="false">SUM(L204/K204*100)</f>
        <v>66.0945870709034</v>
      </c>
    </row>
    <row r="205" customFormat="false" ht="37.5" hidden="false" customHeight="true" outlineLevel="0" collapsed="false">
      <c r="A205" s="43" t="s">
        <v>211</v>
      </c>
      <c r="B205" s="29" t="n">
        <v>606</v>
      </c>
      <c r="C205" s="30" t="s">
        <v>195</v>
      </c>
      <c r="D205" s="30" t="s">
        <v>50</v>
      </c>
      <c r="E205" s="30" t="s">
        <v>212</v>
      </c>
      <c r="F205" s="30" t="s">
        <v>22</v>
      </c>
      <c r="G205" s="25" t="n">
        <f aca="false">G206</f>
        <v>261338.81</v>
      </c>
      <c r="H205" s="25" t="n">
        <f aca="false">H206</f>
        <v>291273.91</v>
      </c>
      <c r="I205" s="25" t="n">
        <f aca="false">I206</f>
        <v>313491.26</v>
      </c>
      <c r="J205" s="25" t="n">
        <f aca="false">J206</f>
        <v>2364.5</v>
      </c>
      <c r="K205" s="25" t="n">
        <f aca="false">K206</f>
        <v>277537.72</v>
      </c>
      <c r="L205" s="5" t="n">
        <f aca="false">SUM(L206)</f>
        <v>183437.41</v>
      </c>
      <c r="M205" s="27" t="n">
        <f aca="false">SUM(L205/K205*100)</f>
        <v>66.0945870709034</v>
      </c>
    </row>
    <row r="206" customFormat="false" ht="37.2" hidden="false" customHeight="true" outlineLevel="0" collapsed="false">
      <c r="A206" s="28" t="s">
        <v>213</v>
      </c>
      <c r="B206" s="29" t="n">
        <v>606</v>
      </c>
      <c r="C206" s="30" t="s">
        <v>195</v>
      </c>
      <c r="D206" s="30" t="s">
        <v>50</v>
      </c>
      <c r="E206" s="30" t="s">
        <v>214</v>
      </c>
      <c r="F206" s="30" t="s">
        <v>22</v>
      </c>
      <c r="G206" s="25" t="n">
        <f aca="false">G207+G212+G216+G220+G224+G226+G229</f>
        <v>261338.81</v>
      </c>
      <c r="H206" s="25" t="n">
        <f aca="false">H207+H212+H216+H220+H224+H226+H229</f>
        <v>291273.91</v>
      </c>
      <c r="I206" s="25" t="n">
        <f aca="false">I207+I212+I216+I220+I224+I226+I229</f>
        <v>313491.26</v>
      </c>
      <c r="J206" s="25" t="n">
        <f aca="false">J207+J212+J216+J220+J224+J226+J229</f>
        <v>2364.5</v>
      </c>
      <c r="K206" s="25" t="n">
        <f aca="false">K207+K212+K216+K220+K224+K226+K229+K233</f>
        <v>277537.72</v>
      </c>
      <c r="L206" s="5" t="n">
        <f aca="false">SUM(L207+L212+L216+L220+L224+L226+L229)</f>
        <v>183437.41</v>
      </c>
      <c r="M206" s="27" t="n">
        <f aca="false">SUM(L206/K206*100)</f>
        <v>66.0945870709034</v>
      </c>
    </row>
    <row r="207" customFormat="false" ht="39" hidden="false" customHeight="true" outlineLevel="0" collapsed="false">
      <c r="A207" s="28" t="s">
        <v>229</v>
      </c>
      <c r="B207" s="29" t="n">
        <v>606</v>
      </c>
      <c r="C207" s="30" t="s">
        <v>195</v>
      </c>
      <c r="D207" s="30" t="s">
        <v>50</v>
      </c>
      <c r="E207" s="30" t="s">
        <v>230</v>
      </c>
      <c r="F207" s="30" t="s">
        <v>22</v>
      </c>
      <c r="G207" s="25" t="n">
        <f aca="false">G208+G209+G210+G211</f>
        <v>65913.48</v>
      </c>
      <c r="H207" s="25" t="n">
        <f aca="false">H208+H209+H210+H211</f>
        <v>68802.15</v>
      </c>
      <c r="I207" s="25" t="n">
        <f aca="false">I208+I209+I210+I211</f>
        <v>71337.7</v>
      </c>
      <c r="J207" s="25" t="n">
        <f aca="false">J208+J209+J210+J211</f>
        <v>764.5</v>
      </c>
      <c r="K207" s="25" t="n">
        <f aca="false">SUM(K208+K209+K210+K211)</f>
        <v>68843.11</v>
      </c>
      <c r="L207" s="32" t="n">
        <f aca="false">SUM(L208+L209+L210+L211)</f>
        <v>45345.03</v>
      </c>
      <c r="M207" s="27" t="n">
        <f aca="false">SUM(L207/K207*100)</f>
        <v>65.8672015253233</v>
      </c>
    </row>
    <row r="208" customFormat="false" ht="74.25" hidden="false" customHeight="true" outlineLevel="0" collapsed="false">
      <c r="A208" s="28" t="s">
        <v>33</v>
      </c>
      <c r="B208" s="29" t="n">
        <v>606</v>
      </c>
      <c r="C208" s="30" t="s">
        <v>195</v>
      </c>
      <c r="D208" s="30" t="s">
        <v>50</v>
      </c>
      <c r="E208" s="30" t="s">
        <v>230</v>
      </c>
      <c r="F208" s="30" t="s">
        <v>34</v>
      </c>
      <c r="G208" s="25" t="n">
        <v>10944.16</v>
      </c>
      <c r="H208" s="25" t="n">
        <v>10944.16</v>
      </c>
      <c r="I208" s="25" t="n">
        <v>10944.16</v>
      </c>
      <c r="J208" s="25"/>
      <c r="K208" s="25" t="n">
        <v>10815.16</v>
      </c>
      <c r="L208" s="5" t="n">
        <v>6588.09</v>
      </c>
      <c r="M208" s="27" t="n">
        <f aca="false">SUM(L208/K208*100)</f>
        <v>60.9153262642439</v>
      </c>
    </row>
    <row r="209" customFormat="false" ht="35.25" hidden="false" customHeight="true" outlineLevel="0" collapsed="false">
      <c r="A209" s="28" t="s">
        <v>35</v>
      </c>
      <c r="B209" s="29" t="n">
        <v>606</v>
      </c>
      <c r="C209" s="45" t="s">
        <v>195</v>
      </c>
      <c r="D209" s="30" t="s">
        <v>50</v>
      </c>
      <c r="E209" s="30" t="s">
        <v>230</v>
      </c>
      <c r="F209" s="30" t="s">
        <v>36</v>
      </c>
      <c r="G209" s="25" t="n">
        <f aca="false">10825.78+269.75+29</f>
        <v>11124.53</v>
      </c>
      <c r="H209" s="25" t="n">
        <f aca="false">11824.74+230.63</f>
        <v>12055.37</v>
      </c>
      <c r="I209" s="25" t="n">
        <f aca="false">12701.15+196.33</f>
        <v>12897.48</v>
      </c>
      <c r="J209" s="25" t="n">
        <f aca="false">645.7+59.4</f>
        <v>705.1</v>
      </c>
      <c r="K209" s="25" t="n">
        <v>13724.14</v>
      </c>
      <c r="L209" s="5" t="n">
        <v>8443.37</v>
      </c>
      <c r="M209" s="27" t="n">
        <f aca="false">SUM(L209/K209*100)</f>
        <v>61.5220334388894</v>
      </c>
    </row>
    <row r="210" customFormat="false" ht="38.25" hidden="false" customHeight="true" outlineLevel="0" collapsed="false">
      <c r="A210" s="28" t="s">
        <v>111</v>
      </c>
      <c r="B210" s="29" t="n">
        <v>606</v>
      </c>
      <c r="C210" s="45" t="s">
        <v>195</v>
      </c>
      <c r="D210" s="30" t="s">
        <v>50</v>
      </c>
      <c r="E210" s="30" t="s">
        <v>230</v>
      </c>
      <c r="F210" s="30" t="s">
        <v>112</v>
      </c>
      <c r="G210" s="25" t="n">
        <f aca="false">41026.86-454.74</f>
        <v>40572.12</v>
      </c>
      <c r="H210" s="25" t="n">
        <f aca="false">42858.59-328.64</f>
        <v>42529.95</v>
      </c>
      <c r="I210" s="25" t="n">
        <f aca="false">44465.63-242.24</f>
        <v>44223.39</v>
      </c>
      <c r="J210" s="25" t="n">
        <f aca="false">59.4</f>
        <v>59.4</v>
      </c>
      <c r="K210" s="25" t="n">
        <v>41031.14</v>
      </c>
      <c r="L210" s="5" t="n">
        <v>27831.47</v>
      </c>
      <c r="M210" s="27" t="n">
        <f aca="false">SUM(L210/K210*100)</f>
        <v>67.8301163457803</v>
      </c>
    </row>
    <row r="211" customFormat="false" ht="19.5" hidden="false" customHeight="true" outlineLevel="0" collapsed="false">
      <c r="A211" s="28" t="s">
        <v>37</v>
      </c>
      <c r="B211" s="29" t="n">
        <v>606</v>
      </c>
      <c r="C211" s="45" t="s">
        <v>195</v>
      </c>
      <c r="D211" s="30" t="s">
        <v>50</v>
      </c>
      <c r="E211" s="30" t="s">
        <v>230</v>
      </c>
      <c r="F211" s="30" t="s">
        <v>38</v>
      </c>
      <c r="G211" s="25" t="n">
        <f aca="false">3255.52+17.15</f>
        <v>3272.67</v>
      </c>
      <c r="H211" s="25" t="n">
        <f aca="false">3255.52+17.15</f>
        <v>3272.67</v>
      </c>
      <c r="I211" s="25" t="n">
        <f aca="false">3255.52+17.15</f>
        <v>3272.67</v>
      </c>
      <c r="J211" s="25"/>
      <c r="K211" s="25" t="n">
        <f aca="false">G211+J211</f>
        <v>3272.67</v>
      </c>
      <c r="L211" s="5" t="n">
        <v>2482.1</v>
      </c>
      <c r="M211" s="27" t="n">
        <f aca="false">SUM(L211/K211*100)</f>
        <v>75.8432717016992</v>
      </c>
    </row>
    <row r="212" customFormat="false" ht="40.5" hidden="false" customHeight="true" outlineLevel="0" collapsed="false">
      <c r="A212" s="28" t="s">
        <v>231</v>
      </c>
      <c r="B212" s="29" t="n">
        <v>606</v>
      </c>
      <c r="C212" s="45" t="s">
        <v>195</v>
      </c>
      <c r="D212" s="30" t="s">
        <v>50</v>
      </c>
      <c r="E212" s="30" t="s">
        <v>232</v>
      </c>
      <c r="F212" s="30" t="s">
        <v>22</v>
      </c>
      <c r="G212" s="25" t="n">
        <f aca="false">G213+G214+G215</f>
        <v>31167.19</v>
      </c>
      <c r="H212" s="25" t="n">
        <f aca="false">H213+H214+H215</f>
        <v>34871.45</v>
      </c>
      <c r="I212" s="25" t="n">
        <f aca="false">I213+I214+I215</f>
        <v>35057.49</v>
      </c>
      <c r="J212" s="25" t="n">
        <f aca="false">J213+J214+J215</f>
        <v>0</v>
      </c>
      <c r="K212" s="25" t="n">
        <f aca="false">K213+K214+K215</f>
        <v>31772.19</v>
      </c>
      <c r="L212" s="25" t="n">
        <f aca="false">L213+L214+L215</f>
        <v>22199.26</v>
      </c>
      <c r="M212" s="27" t="n">
        <f aca="false">SUM(L212/K212*100)</f>
        <v>69.8700970880509</v>
      </c>
    </row>
    <row r="213" customFormat="false" ht="76.5" hidden="false" customHeight="true" outlineLevel="0" collapsed="false">
      <c r="A213" s="28" t="s">
        <v>33</v>
      </c>
      <c r="B213" s="29" t="n">
        <v>606</v>
      </c>
      <c r="C213" s="45" t="s">
        <v>195</v>
      </c>
      <c r="D213" s="30" t="s">
        <v>50</v>
      </c>
      <c r="E213" s="30" t="s">
        <v>232</v>
      </c>
      <c r="F213" s="30" t="s">
        <v>34</v>
      </c>
      <c r="G213" s="25" t="n">
        <v>28692.93</v>
      </c>
      <c r="H213" s="25" t="n">
        <v>32190.13</v>
      </c>
      <c r="I213" s="25" t="n">
        <v>32190.13</v>
      </c>
      <c r="J213" s="25"/>
      <c r="K213" s="25" t="n">
        <f aca="false">G213+J213</f>
        <v>28692.93</v>
      </c>
      <c r="L213" s="5" t="n">
        <v>20055.4</v>
      </c>
      <c r="M213" s="27" t="n">
        <f aca="false">SUM(L213/K213*100)</f>
        <v>69.8966609544581</v>
      </c>
    </row>
    <row r="214" customFormat="false" ht="39.75" hidden="false" customHeight="true" outlineLevel="0" collapsed="false">
      <c r="A214" s="28" t="s">
        <v>35</v>
      </c>
      <c r="B214" s="29" t="n">
        <v>606</v>
      </c>
      <c r="C214" s="45" t="s">
        <v>195</v>
      </c>
      <c r="D214" s="30" t="s">
        <v>50</v>
      </c>
      <c r="E214" s="30" t="s">
        <v>232</v>
      </c>
      <c r="F214" s="30" t="s">
        <v>36</v>
      </c>
      <c r="G214" s="25" t="n">
        <f aca="false">2367.57-50.01</f>
        <v>2317.56</v>
      </c>
      <c r="H214" s="25" t="n">
        <f aca="false">2579.63-50.01</f>
        <v>2529.62</v>
      </c>
      <c r="I214" s="25" t="n">
        <f aca="false">2765.67-50.01</f>
        <v>2715.66</v>
      </c>
      <c r="J214" s="25"/>
      <c r="K214" s="25" t="n">
        <v>2922.56</v>
      </c>
      <c r="L214" s="5" t="n">
        <v>2023.92</v>
      </c>
      <c r="M214" s="27" t="n">
        <f aca="false">SUM(L214/K214*100)</f>
        <v>69.2516150224461</v>
      </c>
    </row>
    <row r="215" customFormat="false" ht="19.5" hidden="false" customHeight="true" outlineLevel="0" collapsed="false">
      <c r="A215" s="28" t="s">
        <v>37</v>
      </c>
      <c r="B215" s="29" t="n">
        <v>606</v>
      </c>
      <c r="C215" s="45" t="s">
        <v>195</v>
      </c>
      <c r="D215" s="30" t="s">
        <v>50</v>
      </c>
      <c r="E215" s="30" t="s">
        <v>232</v>
      </c>
      <c r="F215" s="30" t="s">
        <v>38</v>
      </c>
      <c r="G215" s="25" t="n">
        <f aca="false">151.69+0.01+5</f>
        <v>156.7</v>
      </c>
      <c r="H215" s="25" t="n">
        <f aca="false">151.69+0.01</f>
        <v>151.7</v>
      </c>
      <c r="I215" s="25" t="n">
        <f aca="false">151.69+0.01</f>
        <v>151.7</v>
      </c>
      <c r="J215" s="25"/>
      <c r="K215" s="25" t="n">
        <f aca="false">G215+J215</f>
        <v>156.7</v>
      </c>
      <c r="L215" s="5" t="n">
        <v>119.94</v>
      </c>
      <c r="M215" s="27" t="n">
        <f aca="false">SUM(L215/K215*100)</f>
        <v>76.5411614550096</v>
      </c>
    </row>
    <row r="216" customFormat="false" ht="18" hidden="false" customHeight="true" outlineLevel="0" collapsed="false">
      <c r="A216" s="28" t="s">
        <v>233</v>
      </c>
      <c r="B216" s="29" t="n">
        <v>606</v>
      </c>
      <c r="C216" s="45" t="s">
        <v>195</v>
      </c>
      <c r="D216" s="30" t="s">
        <v>50</v>
      </c>
      <c r="E216" s="30" t="s">
        <v>234</v>
      </c>
      <c r="F216" s="30" t="s">
        <v>22</v>
      </c>
      <c r="G216" s="25" t="n">
        <f aca="false">G218+G219</f>
        <v>150</v>
      </c>
      <c r="H216" s="25" t="n">
        <f aca="false">H218+H219</f>
        <v>150</v>
      </c>
      <c r="I216" s="25" t="n">
        <f aca="false">I218+I219</f>
        <v>150</v>
      </c>
      <c r="J216" s="25" t="n">
        <f aca="false">J218+J219</f>
        <v>0</v>
      </c>
      <c r="K216" s="25" t="n">
        <f aca="false">K217+K218+K219</f>
        <v>150</v>
      </c>
      <c r="L216" s="25" t="n">
        <f aca="false">L217+L218+L219</f>
        <v>116.52</v>
      </c>
      <c r="M216" s="27" t="n">
        <f aca="false">SUM(L216/K216*100)</f>
        <v>77.68</v>
      </c>
    </row>
    <row r="217" customFormat="false" ht="78" hidden="false" customHeight="true" outlineLevel="0" collapsed="false">
      <c r="A217" s="35" t="s">
        <v>33</v>
      </c>
      <c r="B217" s="29" t="n">
        <v>606</v>
      </c>
      <c r="C217" s="45" t="s">
        <v>195</v>
      </c>
      <c r="D217" s="30" t="s">
        <v>50</v>
      </c>
      <c r="E217" s="30" t="s">
        <v>234</v>
      </c>
      <c r="F217" s="30" t="s">
        <v>34</v>
      </c>
      <c r="G217" s="25"/>
      <c r="H217" s="25"/>
      <c r="I217" s="25"/>
      <c r="J217" s="25"/>
      <c r="K217" s="25" t="n">
        <v>5.4</v>
      </c>
      <c r="L217" s="5" t="n">
        <v>5.4</v>
      </c>
      <c r="M217" s="27" t="n">
        <f aca="false">SUM(L217/K217*100)</f>
        <v>100</v>
      </c>
    </row>
    <row r="218" customFormat="false" ht="38.25" hidden="false" customHeight="true" outlineLevel="0" collapsed="false">
      <c r="A218" s="28" t="s">
        <v>35</v>
      </c>
      <c r="B218" s="29" t="n">
        <v>606</v>
      </c>
      <c r="C218" s="45" t="s">
        <v>195</v>
      </c>
      <c r="D218" s="30" t="s">
        <v>50</v>
      </c>
      <c r="E218" s="30" t="s">
        <v>234</v>
      </c>
      <c r="F218" s="30" t="s">
        <v>36</v>
      </c>
      <c r="G218" s="25" t="n">
        <v>90</v>
      </c>
      <c r="H218" s="25" t="n">
        <v>90</v>
      </c>
      <c r="I218" s="25" t="n">
        <v>90</v>
      </c>
      <c r="J218" s="25"/>
      <c r="K218" s="25" t="n">
        <v>84.6</v>
      </c>
      <c r="L218" s="5" t="n">
        <v>51.12</v>
      </c>
      <c r="M218" s="27" t="n">
        <f aca="false">SUM(L218/K218*100)</f>
        <v>60.4255319148936</v>
      </c>
    </row>
    <row r="219" customFormat="false" ht="37.5" hidden="false" customHeight="true" outlineLevel="0" collapsed="false">
      <c r="A219" s="28" t="s">
        <v>111</v>
      </c>
      <c r="B219" s="29" t="n">
        <v>606</v>
      </c>
      <c r="C219" s="45" t="s">
        <v>195</v>
      </c>
      <c r="D219" s="30" t="s">
        <v>50</v>
      </c>
      <c r="E219" s="30" t="s">
        <v>234</v>
      </c>
      <c r="F219" s="30" t="s">
        <v>112</v>
      </c>
      <c r="G219" s="25" t="n">
        <v>60</v>
      </c>
      <c r="H219" s="25" t="n">
        <v>60</v>
      </c>
      <c r="I219" s="25" t="n">
        <v>60</v>
      </c>
      <c r="J219" s="25"/>
      <c r="K219" s="25" t="n">
        <f aca="false">G219+J219</f>
        <v>60</v>
      </c>
      <c r="L219" s="5" t="n">
        <v>60</v>
      </c>
      <c r="M219" s="27" t="n">
        <f aca="false">SUM(L219/K219*100)</f>
        <v>100</v>
      </c>
    </row>
    <row r="220" customFormat="false" ht="17.25" hidden="false" customHeight="true" outlineLevel="0" collapsed="false">
      <c r="A220" s="28" t="s">
        <v>217</v>
      </c>
      <c r="B220" s="29" t="n">
        <v>606</v>
      </c>
      <c r="C220" s="45" t="s">
        <v>195</v>
      </c>
      <c r="D220" s="30" t="s">
        <v>50</v>
      </c>
      <c r="E220" s="30" t="s">
        <v>218</v>
      </c>
      <c r="F220" s="30" t="s">
        <v>22</v>
      </c>
      <c r="G220" s="25" t="n">
        <f aca="false">G221+G223</f>
        <v>0</v>
      </c>
      <c r="H220" s="25" t="n">
        <f aca="false">H221+H223</f>
        <v>529</v>
      </c>
      <c r="I220" s="25" t="n">
        <f aca="false">I221+I223</f>
        <v>529</v>
      </c>
      <c r="J220" s="25" t="n">
        <f aca="false">J221+J223</f>
        <v>1500</v>
      </c>
      <c r="K220" s="25" t="n">
        <f aca="false">K222+K223</f>
        <v>1676.21</v>
      </c>
      <c r="L220" s="25" t="n">
        <f aca="false">L222+L223</f>
        <v>1668.71</v>
      </c>
      <c r="M220" s="27" t="n">
        <f aca="false">SUM(L220/K220*100)</f>
        <v>99.5525620298173</v>
      </c>
    </row>
    <row r="221" customFormat="false" ht="37.5" hidden="true" customHeight="true" outlineLevel="0" collapsed="false">
      <c r="A221" s="28" t="s">
        <v>35</v>
      </c>
      <c r="B221" s="29" t="n">
        <v>606</v>
      </c>
      <c r="C221" s="45" t="s">
        <v>195</v>
      </c>
      <c r="D221" s="30" t="s">
        <v>50</v>
      </c>
      <c r="E221" s="30" t="s">
        <v>218</v>
      </c>
      <c r="F221" s="30" t="s">
        <v>36</v>
      </c>
      <c r="G221" s="25"/>
      <c r="H221" s="25" t="n">
        <f aca="false">529</f>
        <v>529</v>
      </c>
      <c r="I221" s="25" t="n">
        <v>529</v>
      </c>
      <c r="J221" s="25"/>
      <c r="K221" s="25" t="n">
        <f aca="false">G221+J221</f>
        <v>0</v>
      </c>
      <c r="L221" s="5" t="n">
        <v>0</v>
      </c>
      <c r="M221" s="27" t="e">
        <f aca="false">SUM(L221/K221*100)</f>
        <v>#DIV/0!</v>
      </c>
    </row>
    <row r="222" customFormat="false" ht="37.5" hidden="false" customHeight="true" outlineLevel="0" collapsed="false">
      <c r="A222" s="28" t="s">
        <v>35</v>
      </c>
      <c r="B222" s="29" t="n">
        <v>606</v>
      </c>
      <c r="C222" s="45" t="s">
        <v>195</v>
      </c>
      <c r="D222" s="30" t="s">
        <v>50</v>
      </c>
      <c r="E222" s="30" t="s">
        <v>218</v>
      </c>
      <c r="F222" s="30" t="s">
        <v>36</v>
      </c>
      <c r="G222" s="25"/>
      <c r="H222" s="25"/>
      <c r="I222" s="25"/>
      <c r="J222" s="25"/>
      <c r="K222" s="25" t="n">
        <v>176.21</v>
      </c>
      <c r="L222" s="5" t="n">
        <v>176.21</v>
      </c>
      <c r="M222" s="27" t="n">
        <f aca="false">SUM(L222/K222*100)</f>
        <v>100</v>
      </c>
    </row>
    <row r="223" customFormat="false" ht="37.5" hidden="false" customHeight="true" outlineLevel="0" collapsed="false">
      <c r="A223" s="28" t="s">
        <v>111</v>
      </c>
      <c r="B223" s="29" t="n">
        <v>606</v>
      </c>
      <c r="C223" s="45" t="s">
        <v>195</v>
      </c>
      <c r="D223" s="30" t="s">
        <v>50</v>
      </c>
      <c r="E223" s="30" t="s">
        <v>218</v>
      </c>
      <c r="F223" s="30" t="s">
        <v>112</v>
      </c>
      <c r="G223" s="25"/>
      <c r="H223" s="25"/>
      <c r="I223" s="25"/>
      <c r="J223" s="25" t="n">
        <f aca="false">1500</f>
        <v>1500</v>
      </c>
      <c r="K223" s="25" t="n">
        <f aca="false">G223+J223</f>
        <v>1500</v>
      </c>
      <c r="L223" s="5" t="n">
        <v>1492.5</v>
      </c>
      <c r="M223" s="27" t="n">
        <f aca="false">SUM(L223/K223*100)</f>
        <v>99.5</v>
      </c>
    </row>
    <row r="224" customFormat="false" ht="38.25" hidden="false" customHeight="true" outlineLevel="0" collapsed="false">
      <c r="A224" s="28" t="s">
        <v>219</v>
      </c>
      <c r="B224" s="29" t="n">
        <v>606</v>
      </c>
      <c r="C224" s="45" t="s">
        <v>195</v>
      </c>
      <c r="D224" s="30" t="s">
        <v>50</v>
      </c>
      <c r="E224" s="30" t="s">
        <v>220</v>
      </c>
      <c r="F224" s="30" t="s">
        <v>22</v>
      </c>
      <c r="G224" s="25" t="n">
        <f aca="false">G225</f>
        <v>467.44</v>
      </c>
      <c r="H224" s="25" t="n">
        <f aca="false">H225</f>
        <v>529.6</v>
      </c>
      <c r="I224" s="25" t="n">
        <f aca="false">I225</f>
        <v>529.6</v>
      </c>
      <c r="J224" s="25" t="n">
        <f aca="false">J225</f>
        <v>0</v>
      </c>
      <c r="K224" s="25" t="n">
        <f aca="false">G224+J224</f>
        <v>467.44</v>
      </c>
      <c r="L224" s="5" t="n">
        <f aca="false">SUM(L225)</f>
        <v>407.43</v>
      </c>
      <c r="M224" s="27" t="n">
        <f aca="false">SUM(L224/K224*100)</f>
        <v>87.1619887044326</v>
      </c>
    </row>
    <row r="225" customFormat="false" ht="37.5" hidden="false" customHeight="true" outlineLevel="0" collapsed="false">
      <c r="A225" s="28" t="s">
        <v>35</v>
      </c>
      <c r="B225" s="29" t="n">
        <v>606</v>
      </c>
      <c r="C225" s="45" t="s">
        <v>195</v>
      </c>
      <c r="D225" s="30" t="s">
        <v>50</v>
      </c>
      <c r="E225" s="30" t="s">
        <v>220</v>
      </c>
      <c r="F225" s="30" t="s">
        <v>36</v>
      </c>
      <c r="G225" s="25" t="n">
        <f aca="false">396+133.6-62.16</f>
        <v>467.44</v>
      </c>
      <c r="H225" s="25" t="n">
        <f aca="false">396+133.6</f>
        <v>529.6</v>
      </c>
      <c r="I225" s="25" t="n">
        <f aca="false">396+133.6</f>
        <v>529.6</v>
      </c>
      <c r="J225" s="25"/>
      <c r="K225" s="25" t="n">
        <f aca="false">G225+J225</f>
        <v>467.44</v>
      </c>
      <c r="L225" s="5" t="n">
        <v>407.43</v>
      </c>
      <c r="M225" s="27" t="n">
        <f aca="false">SUM(L225/K225*100)</f>
        <v>87.1619887044326</v>
      </c>
    </row>
    <row r="226" customFormat="false" ht="18.6" hidden="false" customHeight="true" outlineLevel="0" collapsed="false">
      <c r="A226" s="28" t="s">
        <v>235</v>
      </c>
      <c r="B226" s="29" t="n">
        <v>606</v>
      </c>
      <c r="C226" s="45" t="s">
        <v>195</v>
      </c>
      <c r="D226" s="30" t="s">
        <v>50</v>
      </c>
      <c r="E226" s="30" t="s">
        <v>236</v>
      </c>
      <c r="F226" s="30" t="s">
        <v>22</v>
      </c>
      <c r="G226" s="25" t="n">
        <f aca="false">G227+G228</f>
        <v>0</v>
      </c>
      <c r="H226" s="25" t="n">
        <f aca="false">H227+H228</f>
        <v>1059.2</v>
      </c>
      <c r="I226" s="25" t="n">
        <f aca="false">I227+I228</f>
        <v>1059.2</v>
      </c>
      <c r="J226" s="25" t="n">
        <f aca="false">J227+J228</f>
        <v>100</v>
      </c>
      <c r="K226" s="25" t="n">
        <f aca="false">K227+K228</f>
        <v>300</v>
      </c>
      <c r="L226" s="25" t="n">
        <f aca="false">L227+L228</f>
        <v>298.26</v>
      </c>
      <c r="M226" s="27" t="n">
        <f aca="false">SUM(L226/K226*100)</f>
        <v>99.42</v>
      </c>
    </row>
    <row r="227" customFormat="false" ht="76.5" hidden="false" customHeight="true" outlineLevel="0" collapsed="false">
      <c r="A227" s="28" t="s">
        <v>33</v>
      </c>
      <c r="B227" s="29" t="n">
        <v>606</v>
      </c>
      <c r="C227" s="45" t="s">
        <v>195</v>
      </c>
      <c r="D227" s="30" t="s">
        <v>50</v>
      </c>
      <c r="E227" s="30" t="s">
        <v>236</v>
      </c>
      <c r="F227" s="30" t="s">
        <v>34</v>
      </c>
      <c r="G227" s="25"/>
      <c r="H227" s="25" t="n">
        <f aca="false">396+133.6</f>
        <v>529.6</v>
      </c>
      <c r="I227" s="25" t="n">
        <f aca="false">396+133.6</f>
        <v>529.6</v>
      </c>
      <c r="J227" s="25" t="n">
        <v>50.6</v>
      </c>
      <c r="K227" s="25" t="n">
        <v>179.6</v>
      </c>
      <c r="L227" s="5" t="n">
        <v>178.49</v>
      </c>
      <c r="M227" s="27" t="n">
        <f aca="false">SUM(L227/K227*100)</f>
        <v>99.3819599109132</v>
      </c>
    </row>
    <row r="228" customFormat="false" ht="37.5" hidden="false" customHeight="true" outlineLevel="0" collapsed="false">
      <c r="A228" s="28" t="s">
        <v>111</v>
      </c>
      <c r="B228" s="29" t="n">
        <v>606</v>
      </c>
      <c r="C228" s="45" t="s">
        <v>195</v>
      </c>
      <c r="D228" s="30" t="s">
        <v>50</v>
      </c>
      <c r="E228" s="30" t="s">
        <v>236</v>
      </c>
      <c r="F228" s="30" t="s">
        <v>112</v>
      </c>
      <c r="G228" s="25"/>
      <c r="H228" s="25" t="n">
        <f aca="false">396+133.6</f>
        <v>529.6</v>
      </c>
      <c r="I228" s="25" t="n">
        <f aca="false">396+133.6</f>
        <v>529.6</v>
      </c>
      <c r="J228" s="25" t="n">
        <v>49.4</v>
      </c>
      <c r="K228" s="25" t="n">
        <v>120.4</v>
      </c>
      <c r="L228" s="5" t="n">
        <v>119.77</v>
      </c>
      <c r="M228" s="27" t="n">
        <f aca="false">SUM(L228/K228*100)</f>
        <v>99.4767441860465</v>
      </c>
    </row>
    <row r="229" customFormat="false" ht="98.25" hidden="false" customHeight="true" outlineLevel="0" collapsed="false">
      <c r="A229" s="1" t="s">
        <v>237</v>
      </c>
      <c r="B229" s="29" t="n">
        <v>606</v>
      </c>
      <c r="C229" s="45" t="s">
        <v>195</v>
      </c>
      <c r="D229" s="30" t="s">
        <v>50</v>
      </c>
      <c r="E229" s="30" t="s">
        <v>238</v>
      </c>
      <c r="F229" s="30" t="s">
        <v>22</v>
      </c>
      <c r="G229" s="25" t="n">
        <f aca="false">G230+G231+G232</f>
        <v>163640.7</v>
      </c>
      <c r="H229" s="25" t="n">
        <f aca="false">H230+H231+H232</f>
        <v>185332.51</v>
      </c>
      <c r="I229" s="25" t="n">
        <f aca="false">I230+I231+I232</f>
        <v>204828.27</v>
      </c>
      <c r="J229" s="25" t="n">
        <f aca="false">J230+J231+J232</f>
        <v>0</v>
      </c>
      <c r="K229" s="25" t="n">
        <f aca="false">K230+K231+K232</f>
        <v>170356.57</v>
      </c>
      <c r="L229" s="25" t="n">
        <f aca="false">L230+L231+L232</f>
        <v>113402.2</v>
      </c>
      <c r="M229" s="27" t="n">
        <f aca="false">SUM(L229/K229*100)</f>
        <v>66.5675529860692</v>
      </c>
    </row>
    <row r="230" customFormat="false" ht="78" hidden="false" customHeight="true" outlineLevel="0" collapsed="false">
      <c r="A230" s="28" t="s">
        <v>33</v>
      </c>
      <c r="B230" s="29" t="n">
        <v>606</v>
      </c>
      <c r="C230" s="45" t="s">
        <v>195</v>
      </c>
      <c r="D230" s="30" t="s">
        <v>50</v>
      </c>
      <c r="E230" s="30" t="s">
        <v>238</v>
      </c>
      <c r="F230" s="30" t="s">
        <v>34</v>
      </c>
      <c r="G230" s="25" t="n">
        <v>69622.4</v>
      </c>
      <c r="H230" s="25" t="n">
        <v>78950.13</v>
      </c>
      <c r="I230" s="25" t="n">
        <v>83686.6</v>
      </c>
      <c r="J230" s="25"/>
      <c r="K230" s="25" t="n">
        <v>72444.83</v>
      </c>
      <c r="L230" s="5" t="n">
        <v>47480.05</v>
      </c>
      <c r="M230" s="27" t="n">
        <f aca="false">SUM(L230/K230*100)</f>
        <v>65.5395975116513</v>
      </c>
    </row>
    <row r="231" customFormat="false" ht="36" hidden="false" customHeight="false" outlineLevel="0" collapsed="false">
      <c r="A231" s="28" t="s">
        <v>108</v>
      </c>
      <c r="B231" s="29" t="n">
        <v>606</v>
      </c>
      <c r="C231" s="45" t="s">
        <v>195</v>
      </c>
      <c r="D231" s="30" t="s">
        <v>50</v>
      </c>
      <c r="E231" s="30" t="s">
        <v>238</v>
      </c>
      <c r="F231" s="30" t="s">
        <v>36</v>
      </c>
      <c r="G231" s="25" t="n">
        <v>610</v>
      </c>
      <c r="H231" s="25" t="n">
        <v>610</v>
      </c>
      <c r="I231" s="25" t="n">
        <v>610</v>
      </c>
      <c r="J231" s="25"/>
      <c r="K231" s="25" t="n">
        <v>705.5</v>
      </c>
      <c r="L231" s="5" t="n">
        <v>472.74</v>
      </c>
      <c r="M231" s="27" t="n">
        <f aca="false">SUM(L231/K231*100)</f>
        <v>67.0077958894401</v>
      </c>
    </row>
    <row r="232" customFormat="false" ht="39.75" hidden="false" customHeight="true" outlineLevel="0" collapsed="false">
      <c r="A232" s="28" t="s">
        <v>111</v>
      </c>
      <c r="B232" s="29" t="n">
        <v>606</v>
      </c>
      <c r="C232" s="45" t="s">
        <v>195</v>
      </c>
      <c r="D232" s="30" t="s">
        <v>50</v>
      </c>
      <c r="E232" s="30" t="s">
        <v>238</v>
      </c>
      <c r="F232" s="30" t="s">
        <v>112</v>
      </c>
      <c r="G232" s="25" t="n">
        <v>93408.3</v>
      </c>
      <c r="H232" s="25" t="n">
        <v>105772.38</v>
      </c>
      <c r="I232" s="25" t="n">
        <v>120531.67</v>
      </c>
      <c r="J232" s="25"/>
      <c r="K232" s="25" t="n">
        <v>97206.24</v>
      </c>
      <c r="L232" s="5" t="n">
        <v>65449.41</v>
      </c>
      <c r="M232" s="27" t="n">
        <f aca="false">SUM(L232/K232*100)</f>
        <v>67.330461501237</v>
      </c>
    </row>
    <row r="233" customFormat="false" ht="39.75" hidden="false" customHeight="true" outlineLevel="0" collapsed="false">
      <c r="A233" s="35" t="s">
        <v>227</v>
      </c>
      <c r="B233" s="36" t="n">
        <v>606</v>
      </c>
      <c r="C233" s="56" t="s">
        <v>195</v>
      </c>
      <c r="D233" s="37" t="s">
        <v>50</v>
      </c>
      <c r="E233" s="37" t="s">
        <v>228</v>
      </c>
      <c r="F233" s="37" t="s">
        <v>22</v>
      </c>
      <c r="G233" s="25"/>
      <c r="H233" s="25"/>
      <c r="I233" s="25"/>
      <c r="J233" s="25"/>
      <c r="K233" s="25" t="n">
        <f aca="false">K234+K235</f>
        <v>3972.2</v>
      </c>
      <c r="L233" s="25" t="n">
        <f aca="false">L234+L235</f>
        <v>0</v>
      </c>
      <c r="M233" s="27" t="n">
        <f aca="false">SUM(L233/K233*100)</f>
        <v>0</v>
      </c>
    </row>
    <row r="234" customFormat="false" ht="39.75" hidden="false" customHeight="true" outlineLevel="0" collapsed="false">
      <c r="A234" s="35" t="s">
        <v>35</v>
      </c>
      <c r="B234" s="36" t="n">
        <v>606</v>
      </c>
      <c r="C234" s="56" t="s">
        <v>195</v>
      </c>
      <c r="D234" s="37" t="s">
        <v>50</v>
      </c>
      <c r="E234" s="37" t="s">
        <v>228</v>
      </c>
      <c r="F234" s="37" t="s">
        <v>36</v>
      </c>
      <c r="G234" s="25"/>
      <c r="H234" s="25"/>
      <c r="I234" s="25"/>
      <c r="J234" s="25"/>
      <c r="K234" s="25" t="n">
        <v>1986.55</v>
      </c>
      <c r="L234" s="5" t="n">
        <v>0</v>
      </c>
      <c r="M234" s="27" t="n">
        <f aca="false">SUM(L234/K234*100)</f>
        <v>0</v>
      </c>
    </row>
    <row r="235" customFormat="false" ht="39.75" hidden="false" customHeight="true" outlineLevel="0" collapsed="false">
      <c r="A235" s="35" t="s">
        <v>111</v>
      </c>
      <c r="B235" s="36" t="n">
        <v>606</v>
      </c>
      <c r="C235" s="56" t="s">
        <v>195</v>
      </c>
      <c r="D235" s="37" t="s">
        <v>50</v>
      </c>
      <c r="E235" s="37" t="s">
        <v>228</v>
      </c>
      <c r="F235" s="37" t="s">
        <v>112</v>
      </c>
      <c r="G235" s="25"/>
      <c r="H235" s="25"/>
      <c r="I235" s="25"/>
      <c r="J235" s="25"/>
      <c r="K235" s="25" t="n">
        <v>1985.65</v>
      </c>
      <c r="L235" s="5" t="n">
        <v>0</v>
      </c>
      <c r="M235" s="27" t="n">
        <f aca="false">SUM(L235/K235*100)</f>
        <v>0</v>
      </c>
    </row>
    <row r="236" customFormat="false" ht="19.5" hidden="false" customHeight="true" outlineLevel="0" collapsed="false">
      <c r="A236" s="28" t="s">
        <v>239</v>
      </c>
      <c r="B236" s="29" t="n">
        <v>606</v>
      </c>
      <c r="C236" s="30" t="s">
        <v>195</v>
      </c>
      <c r="D236" s="30" t="s">
        <v>195</v>
      </c>
      <c r="E236" s="30" t="s">
        <v>22</v>
      </c>
      <c r="F236" s="30" t="s">
        <v>22</v>
      </c>
      <c r="G236" s="25" t="n">
        <f aca="false">G237</f>
        <v>4477</v>
      </c>
      <c r="H236" s="25" t="n">
        <f aca="false">H237</f>
        <v>5215</v>
      </c>
      <c r="I236" s="25" t="n">
        <f aca="false">I237</f>
        <v>5215</v>
      </c>
      <c r="J236" s="25" t="n">
        <f aca="false">J237</f>
        <v>150</v>
      </c>
      <c r="K236" s="25" t="n">
        <f aca="false">K237</f>
        <v>4882.14</v>
      </c>
      <c r="L236" s="32" t="n">
        <f aca="false">L237</f>
        <v>4611</v>
      </c>
      <c r="M236" s="27" t="n">
        <f aca="false">SUM(L236/K236*100)</f>
        <v>94.4462878983397</v>
      </c>
    </row>
    <row r="237" customFormat="false" ht="41.25" hidden="false" customHeight="true" outlineLevel="0" collapsed="false">
      <c r="A237" s="43" t="s">
        <v>211</v>
      </c>
      <c r="B237" s="29" t="n">
        <v>606</v>
      </c>
      <c r="C237" s="30" t="s">
        <v>195</v>
      </c>
      <c r="D237" s="30" t="s">
        <v>195</v>
      </c>
      <c r="E237" s="30" t="s">
        <v>212</v>
      </c>
      <c r="F237" s="30" t="s">
        <v>22</v>
      </c>
      <c r="G237" s="25" t="n">
        <f aca="false">G238+G243</f>
        <v>4477</v>
      </c>
      <c r="H237" s="25" t="n">
        <f aca="false">H238+H243</f>
        <v>5215</v>
      </c>
      <c r="I237" s="25" t="n">
        <f aca="false">I238+I243</f>
        <v>5215</v>
      </c>
      <c r="J237" s="25" t="n">
        <f aca="false">J238+J243</f>
        <v>150</v>
      </c>
      <c r="K237" s="25" t="n">
        <f aca="false">K238+K243</f>
        <v>4882.14</v>
      </c>
      <c r="L237" s="25" t="n">
        <f aca="false">L238+L243</f>
        <v>4611</v>
      </c>
      <c r="M237" s="27" t="n">
        <f aca="false">SUM(L237/K237*100)</f>
        <v>94.4462878983397</v>
      </c>
    </row>
    <row r="238" customFormat="false" ht="56.25" hidden="false" customHeight="true" outlineLevel="0" collapsed="false">
      <c r="A238" s="28" t="s">
        <v>240</v>
      </c>
      <c r="B238" s="29" t="n">
        <v>606</v>
      </c>
      <c r="C238" s="45" t="s">
        <v>195</v>
      </c>
      <c r="D238" s="30" t="s">
        <v>195</v>
      </c>
      <c r="E238" s="30" t="s">
        <v>241</v>
      </c>
      <c r="F238" s="30" t="s">
        <v>22</v>
      </c>
      <c r="G238" s="25" t="n">
        <f aca="false">G239</f>
        <v>3700</v>
      </c>
      <c r="H238" s="25" t="n">
        <f aca="false">H239</f>
        <v>3700</v>
      </c>
      <c r="I238" s="25" t="n">
        <f aca="false">I239</f>
        <v>3700</v>
      </c>
      <c r="J238" s="25" t="n">
        <f aca="false">J239</f>
        <v>0</v>
      </c>
      <c r="K238" s="25" t="n">
        <f aca="false">K239</f>
        <v>3955.14</v>
      </c>
      <c r="L238" s="25" t="n">
        <f aca="false">L239</f>
        <v>3954.77</v>
      </c>
      <c r="M238" s="27" t="n">
        <f aca="false">SUM(L238/K238*100)</f>
        <v>99.9906450846241</v>
      </c>
    </row>
    <row r="239" customFormat="false" ht="18.75" hidden="false" customHeight="true" outlineLevel="0" collapsed="false">
      <c r="A239" s="33" t="s">
        <v>242</v>
      </c>
      <c r="B239" s="29" t="n">
        <v>606</v>
      </c>
      <c r="C239" s="45" t="s">
        <v>195</v>
      </c>
      <c r="D239" s="30" t="s">
        <v>195</v>
      </c>
      <c r="E239" s="30" t="s">
        <v>243</v>
      </c>
      <c r="F239" s="30" t="s">
        <v>22</v>
      </c>
      <c r="G239" s="25" t="n">
        <f aca="false">G240+G242</f>
        <v>3700</v>
      </c>
      <c r="H239" s="25" t="n">
        <f aca="false">H240+H242</f>
        <v>3700</v>
      </c>
      <c r="I239" s="25" t="n">
        <f aca="false">I240+I242</f>
        <v>3700</v>
      </c>
      <c r="J239" s="25" t="n">
        <f aca="false">J240+J242</f>
        <v>0</v>
      </c>
      <c r="K239" s="25" t="n">
        <f aca="false">K240+K241+K242</f>
        <v>3955.14</v>
      </c>
      <c r="L239" s="25" t="n">
        <f aca="false">L240+L241+L242</f>
        <v>3954.77</v>
      </c>
      <c r="M239" s="27" t="n">
        <f aca="false">SUM(L239/K239*100)</f>
        <v>99.9906450846241</v>
      </c>
    </row>
    <row r="240" customFormat="false" ht="38.25" hidden="false" customHeight="true" outlineLevel="0" collapsed="false">
      <c r="A240" s="28" t="s">
        <v>108</v>
      </c>
      <c r="B240" s="29" t="n">
        <v>606</v>
      </c>
      <c r="C240" s="45" t="s">
        <v>195</v>
      </c>
      <c r="D240" s="30" t="s">
        <v>195</v>
      </c>
      <c r="E240" s="30" t="s">
        <v>243</v>
      </c>
      <c r="F240" s="30" t="s">
        <v>36</v>
      </c>
      <c r="G240" s="25" t="n">
        <v>1800</v>
      </c>
      <c r="H240" s="25" t="n">
        <v>1800</v>
      </c>
      <c r="I240" s="25" t="n">
        <v>1800</v>
      </c>
      <c r="J240" s="25" t="n">
        <f aca="false">-52.5</f>
        <v>-52.5</v>
      </c>
      <c r="K240" s="25" t="n">
        <v>1753.04</v>
      </c>
      <c r="L240" s="5" t="n">
        <v>1752.73</v>
      </c>
      <c r="M240" s="27" t="n">
        <f aca="false">SUM(L240/K240*100)</f>
        <v>99.9823164331675</v>
      </c>
    </row>
    <row r="241" customFormat="false" ht="24" hidden="false" customHeight="true" outlineLevel="0" collapsed="false">
      <c r="A241" s="35" t="s">
        <v>150</v>
      </c>
      <c r="B241" s="36" t="n">
        <v>606</v>
      </c>
      <c r="C241" s="56" t="s">
        <v>195</v>
      </c>
      <c r="D241" s="37" t="s">
        <v>195</v>
      </c>
      <c r="E241" s="37" t="s">
        <v>243</v>
      </c>
      <c r="F241" s="37" t="s">
        <v>151</v>
      </c>
      <c r="G241" s="25"/>
      <c r="H241" s="25"/>
      <c r="I241" s="25"/>
      <c r="J241" s="25"/>
      <c r="K241" s="25" t="n">
        <v>249.6</v>
      </c>
      <c r="L241" s="5" t="n">
        <v>249.6</v>
      </c>
      <c r="M241" s="27" t="n">
        <f aca="false">SUM(L241/K241*100)</f>
        <v>100</v>
      </c>
    </row>
    <row r="242" customFormat="false" ht="39.75" hidden="false" customHeight="true" outlineLevel="0" collapsed="false">
      <c r="A242" s="28" t="s">
        <v>111</v>
      </c>
      <c r="B242" s="29" t="n">
        <v>606</v>
      </c>
      <c r="C242" s="45" t="s">
        <v>195</v>
      </c>
      <c r="D242" s="30" t="s">
        <v>195</v>
      </c>
      <c r="E242" s="30" t="s">
        <v>243</v>
      </c>
      <c r="F242" s="30" t="s">
        <v>112</v>
      </c>
      <c r="G242" s="25" t="n">
        <v>1900</v>
      </c>
      <c r="H242" s="25" t="n">
        <v>1900</v>
      </c>
      <c r="I242" s="25" t="n">
        <v>1900</v>
      </c>
      <c r="J242" s="25" t="n">
        <f aca="false">52.5</f>
        <v>52.5</v>
      </c>
      <c r="K242" s="25" t="n">
        <f aca="false">G242+J242</f>
        <v>1952.5</v>
      </c>
      <c r="L242" s="5" t="n">
        <v>1952.44</v>
      </c>
      <c r="M242" s="27" t="n">
        <f aca="false">SUM(L242/K242*100)</f>
        <v>99.9969270166453</v>
      </c>
    </row>
    <row r="243" customFormat="false" ht="17.25" hidden="false" customHeight="true" outlineLevel="0" collapsed="false">
      <c r="A243" s="28" t="s">
        <v>244</v>
      </c>
      <c r="B243" s="29" t="n">
        <v>606</v>
      </c>
      <c r="C243" s="45" t="s">
        <v>195</v>
      </c>
      <c r="D243" s="30" t="s">
        <v>195</v>
      </c>
      <c r="E243" s="30" t="s">
        <v>245</v>
      </c>
      <c r="F243" s="30"/>
      <c r="G243" s="25" t="n">
        <f aca="false">G244+G248</f>
        <v>777</v>
      </c>
      <c r="H243" s="25" t="n">
        <f aca="false">H244+H248</f>
        <v>1515</v>
      </c>
      <c r="I243" s="25" t="n">
        <f aca="false">I244+I248</f>
        <v>1515</v>
      </c>
      <c r="J243" s="25" t="n">
        <f aca="false">J244+J248</f>
        <v>150</v>
      </c>
      <c r="K243" s="25" t="n">
        <f aca="false">G243+J243</f>
        <v>927</v>
      </c>
      <c r="L243" s="5" t="n">
        <f aca="false">SUM(L244+L248)</f>
        <v>656.23</v>
      </c>
      <c r="M243" s="27" t="n">
        <f aca="false">SUM(L243/K243*100)</f>
        <v>70.7907227615965</v>
      </c>
    </row>
    <row r="244" customFormat="false" ht="39.75" hidden="false" customHeight="true" outlineLevel="0" collapsed="false">
      <c r="A244" s="28" t="s">
        <v>246</v>
      </c>
      <c r="B244" s="29" t="n">
        <v>606</v>
      </c>
      <c r="C244" s="30" t="s">
        <v>195</v>
      </c>
      <c r="D244" s="30" t="s">
        <v>195</v>
      </c>
      <c r="E244" s="30" t="s">
        <v>247</v>
      </c>
      <c r="F244" s="30" t="s">
        <v>22</v>
      </c>
      <c r="G244" s="25" t="n">
        <f aca="false">G245+G246+G247</f>
        <v>777</v>
      </c>
      <c r="H244" s="25" t="n">
        <f aca="false">H245+H246+H247</f>
        <v>777</v>
      </c>
      <c r="I244" s="25" t="n">
        <f aca="false">I245+I246+I247</f>
        <v>777</v>
      </c>
      <c r="J244" s="25" t="n">
        <f aca="false">J245+J246+J247</f>
        <v>80</v>
      </c>
      <c r="K244" s="25" t="n">
        <f aca="false">G244+J244</f>
        <v>857</v>
      </c>
      <c r="L244" s="5" t="n">
        <f aca="false">SUM(L245:L247)</f>
        <v>586.23</v>
      </c>
      <c r="M244" s="27" t="n">
        <f aca="false">SUM(L244/K244*100)</f>
        <v>68.4049008168028</v>
      </c>
    </row>
    <row r="245" customFormat="false" ht="62.25" hidden="false" customHeight="true" outlineLevel="0" collapsed="false">
      <c r="A245" s="28" t="s">
        <v>33</v>
      </c>
      <c r="B245" s="29" t="n">
        <v>606</v>
      </c>
      <c r="C245" s="30" t="s">
        <v>195</v>
      </c>
      <c r="D245" s="30" t="s">
        <v>195</v>
      </c>
      <c r="E245" s="30" t="s">
        <v>247</v>
      </c>
      <c r="F245" s="30" t="s">
        <v>34</v>
      </c>
      <c r="G245" s="25" t="n">
        <v>738</v>
      </c>
      <c r="H245" s="25" t="n">
        <v>738</v>
      </c>
      <c r="I245" s="25" t="n">
        <v>738</v>
      </c>
      <c r="J245" s="25" t="n">
        <f aca="false">40</f>
        <v>40</v>
      </c>
      <c r="K245" s="25" t="n">
        <f aca="false">G245+J245</f>
        <v>778</v>
      </c>
      <c r="L245" s="5" t="n">
        <v>543.8</v>
      </c>
      <c r="M245" s="27" t="n">
        <f aca="false">SUM(L245/K245*100)</f>
        <v>69.8971722365039</v>
      </c>
    </row>
    <row r="246" customFormat="false" ht="39.75" hidden="false" customHeight="true" outlineLevel="0" collapsed="false">
      <c r="A246" s="28" t="s">
        <v>108</v>
      </c>
      <c r="B246" s="29" t="n">
        <v>606</v>
      </c>
      <c r="C246" s="30" t="s">
        <v>195</v>
      </c>
      <c r="D246" s="30" t="s">
        <v>195</v>
      </c>
      <c r="E246" s="30" t="s">
        <v>247</v>
      </c>
      <c r="F246" s="30" t="s">
        <v>36</v>
      </c>
      <c r="G246" s="25" t="n">
        <v>36</v>
      </c>
      <c r="H246" s="25" t="n">
        <v>36</v>
      </c>
      <c r="I246" s="25" t="n">
        <v>36</v>
      </c>
      <c r="J246" s="25" t="n">
        <f aca="false">40</f>
        <v>40</v>
      </c>
      <c r="K246" s="25" t="n">
        <f aca="false">G246+J246</f>
        <v>76</v>
      </c>
      <c r="L246" s="5" t="n">
        <v>41.24</v>
      </c>
      <c r="M246" s="27" t="n">
        <f aca="false">SUM(L246/K246*100)</f>
        <v>54.2631578947369</v>
      </c>
    </row>
    <row r="247" customFormat="false" ht="18.6" hidden="false" customHeight="true" outlineLevel="0" collapsed="false">
      <c r="A247" s="28" t="s">
        <v>37</v>
      </c>
      <c r="B247" s="29" t="n">
        <v>606</v>
      </c>
      <c r="C247" s="30" t="s">
        <v>195</v>
      </c>
      <c r="D247" s="30" t="s">
        <v>195</v>
      </c>
      <c r="E247" s="30" t="s">
        <v>247</v>
      </c>
      <c r="F247" s="30" t="s">
        <v>38</v>
      </c>
      <c r="G247" s="25" t="n">
        <v>3</v>
      </c>
      <c r="H247" s="25" t="n">
        <v>3</v>
      </c>
      <c r="I247" s="25" t="n">
        <v>3</v>
      </c>
      <c r="J247" s="25"/>
      <c r="K247" s="25" t="n">
        <f aca="false">G247+J247</f>
        <v>3</v>
      </c>
      <c r="L247" s="26" t="n">
        <v>1.19</v>
      </c>
      <c r="M247" s="27" t="n">
        <f aca="false">SUM(L247/K247*100)</f>
        <v>39.6666666666667</v>
      </c>
    </row>
    <row r="248" customFormat="false" ht="19.2" hidden="false" customHeight="true" outlineLevel="0" collapsed="false">
      <c r="A248" s="4" t="s">
        <v>248</v>
      </c>
      <c r="B248" s="29" t="n">
        <v>606</v>
      </c>
      <c r="C248" s="30" t="s">
        <v>195</v>
      </c>
      <c r="D248" s="30" t="s">
        <v>195</v>
      </c>
      <c r="E248" s="30" t="s">
        <v>249</v>
      </c>
      <c r="F248" s="30" t="s">
        <v>22</v>
      </c>
      <c r="G248" s="25" t="n">
        <f aca="false">G249</f>
        <v>0</v>
      </c>
      <c r="H248" s="25" t="n">
        <f aca="false">H249</f>
        <v>738</v>
      </c>
      <c r="I248" s="25" t="n">
        <f aca="false">I249</f>
        <v>738</v>
      </c>
      <c r="J248" s="25" t="n">
        <f aca="false">J249</f>
        <v>70</v>
      </c>
      <c r="K248" s="25" t="n">
        <f aca="false">G248+J248</f>
        <v>70</v>
      </c>
      <c r="L248" s="5" t="n">
        <f aca="false">SUM(L249)</f>
        <v>70</v>
      </c>
      <c r="M248" s="27" t="n">
        <f aca="false">SUM(L248/K248*100)</f>
        <v>100</v>
      </c>
    </row>
    <row r="249" customFormat="false" ht="38.25" hidden="false" customHeight="true" outlineLevel="0" collapsed="false">
      <c r="A249" s="28" t="s">
        <v>108</v>
      </c>
      <c r="B249" s="29" t="n">
        <v>606</v>
      </c>
      <c r="C249" s="30" t="s">
        <v>195</v>
      </c>
      <c r="D249" s="30" t="s">
        <v>195</v>
      </c>
      <c r="E249" s="30" t="s">
        <v>249</v>
      </c>
      <c r="F249" s="30" t="s">
        <v>36</v>
      </c>
      <c r="G249" s="25"/>
      <c r="H249" s="25" t="n">
        <v>738</v>
      </c>
      <c r="I249" s="25" t="n">
        <v>738</v>
      </c>
      <c r="J249" s="25" t="n">
        <v>70</v>
      </c>
      <c r="K249" s="25" t="n">
        <f aca="false">G249+J249</f>
        <v>70</v>
      </c>
      <c r="L249" s="5" t="n">
        <v>70</v>
      </c>
      <c r="M249" s="27" t="n">
        <f aca="false">SUM(L249/K249*100)</f>
        <v>100</v>
      </c>
    </row>
    <row r="250" customFormat="false" ht="18" hidden="false" customHeight="false" outlineLevel="0" collapsed="false">
      <c r="A250" s="28" t="s">
        <v>250</v>
      </c>
      <c r="B250" s="29" t="n">
        <v>606</v>
      </c>
      <c r="C250" s="30" t="s">
        <v>195</v>
      </c>
      <c r="D250" s="30" t="s">
        <v>122</v>
      </c>
      <c r="E250" s="30" t="s">
        <v>22</v>
      </c>
      <c r="F250" s="30" t="s">
        <v>22</v>
      </c>
      <c r="G250" s="25" t="n">
        <f aca="false">G251</f>
        <v>28201.3</v>
      </c>
      <c r="H250" s="25" t="n">
        <f aca="false">H251</f>
        <v>28145.93</v>
      </c>
      <c r="I250" s="25" t="n">
        <f aca="false">I251</f>
        <v>28271.31</v>
      </c>
      <c r="J250" s="25" t="n">
        <f aca="false">J251</f>
        <v>393.76</v>
      </c>
      <c r="K250" s="25" t="n">
        <f aca="false">G250+J250</f>
        <v>28595.06</v>
      </c>
      <c r="L250" s="5" t="n">
        <f aca="false">SUM(L251)</f>
        <v>19014.5</v>
      </c>
      <c r="M250" s="27" t="n">
        <f aca="false">SUM(L250/K250*100)</f>
        <v>66.4957513640468</v>
      </c>
    </row>
    <row r="251" customFormat="false" ht="38.25" hidden="false" customHeight="true" outlineLevel="0" collapsed="false">
      <c r="A251" s="43" t="s">
        <v>211</v>
      </c>
      <c r="B251" s="29" t="n">
        <v>606</v>
      </c>
      <c r="C251" s="30" t="s">
        <v>195</v>
      </c>
      <c r="D251" s="30" t="s">
        <v>122</v>
      </c>
      <c r="E251" s="30" t="s">
        <v>212</v>
      </c>
      <c r="F251" s="30" t="s">
        <v>22</v>
      </c>
      <c r="G251" s="25" t="n">
        <f aca="false">G252+G257</f>
        <v>28201.3</v>
      </c>
      <c r="H251" s="25" t="n">
        <f aca="false">H252+H257</f>
        <v>28145.93</v>
      </c>
      <c r="I251" s="25" t="n">
        <f aca="false">I252+I257</f>
        <v>28271.31</v>
      </c>
      <c r="J251" s="25" t="n">
        <f aca="false">J252+J257</f>
        <v>393.76</v>
      </c>
      <c r="K251" s="25" t="n">
        <f aca="false">G251+J251</f>
        <v>28595.06</v>
      </c>
      <c r="L251" s="5" t="n">
        <f aca="false">SUM(L252+L257)</f>
        <v>19014.5</v>
      </c>
      <c r="M251" s="27" t="n">
        <f aca="false">SUM(L251/K251*100)</f>
        <v>66.4957513640468</v>
      </c>
    </row>
    <row r="252" customFormat="false" ht="58.5" hidden="false" customHeight="true" outlineLevel="0" collapsed="false">
      <c r="A252" s="28" t="s">
        <v>240</v>
      </c>
      <c r="B252" s="29" t="n">
        <v>606</v>
      </c>
      <c r="C252" s="30" t="s">
        <v>195</v>
      </c>
      <c r="D252" s="30" t="s">
        <v>122</v>
      </c>
      <c r="E252" s="30" t="s">
        <v>241</v>
      </c>
      <c r="F252" s="30"/>
      <c r="G252" s="25" t="n">
        <f aca="false">G253</f>
        <v>2971.9</v>
      </c>
      <c r="H252" s="25" t="n">
        <f aca="false">H253</f>
        <v>3227.26</v>
      </c>
      <c r="I252" s="25" t="n">
        <f aca="false">I253</f>
        <v>3252.05</v>
      </c>
      <c r="J252" s="25" t="n">
        <f aca="false">J253</f>
        <v>120</v>
      </c>
      <c r="K252" s="25" t="n">
        <f aca="false">G252+J252</f>
        <v>3091.9</v>
      </c>
      <c r="L252" s="5" t="n">
        <f aca="false">SUM(L253)</f>
        <v>2323.5</v>
      </c>
      <c r="M252" s="27" t="n">
        <f aca="false">SUM(L252/K252*100)</f>
        <v>75.1479672693166</v>
      </c>
    </row>
    <row r="253" customFormat="false" ht="38.25" hidden="false" customHeight="true" outlineLevel="0" collapsed="false">
      <c r="A253" s="28" t="s">
        <v>251</v>
      </c>
      <c r="B253" s="29" t="n">
        <v>606</v>
      </c>
      <c r="C253" s="45" t="s">
        <v>195</v>
      </c>
      <c r="D253" s="30" t="s">
        <v>122</v>
      </c>
      <c r="E253" s="30" t="s">
        <v>252</v>
      </c>
      <c r="F253" s="30" t="s">
        <v>22</v>
      </c>
      <c r="G253" s="25" t="n">
        <f aca="false">G254+G255+G256</f>
        <v>2971.9</v>
      </c>
      <c r="H253" s="25" t="n">
        <f aca="false">H254+H255+H256</f>
        <v>3227.26</v>
      </c>
      <c r="I253" s="25" t="n">
        <f aca="false">I254+I255+I256</f>
        <v>3252.05</v>
      </c>
      <c r="J253" s="25" t="n">
        <f aca="false">J254+J255+J256</f>
        <v>120</v>
      </c>
      <c r="K253" s="25" t="n">
        <f aca="false">G253+J253</f>
        <v>3091.9</v>
      </c>
      <c r="L253" s="5" t="n">
        <f aca="false">SUM(L254:L256)</f>
        <v>2323.5</v>
      </c>
      <c r="M253" s="27" t="n">
        <f aca="false">SUM(L253/K253*100)</f>
        <v>75.1479672693166</v>
      </c>
    </row>
    <row r="254" customFormat="false" ht="78.75" hidden="false" customHeight="true" outlineLevel="0" collapsed="false">
      <c r="A254" s="28" t="s">
        <v>33</v>
      </c>
      <c r="B254" s="29" t="n">
        <v>606</v>
      </c>
      <c r="C254" s="45" t="s">
        <v>195</v>
      </c>
      <c r="D254" s="30" t="s">
        <v>122</v>
      </c>
      <c r="E254" s="30" t="s">
        <v>252</v>
      </c>
      <c r="F254" s="30" t="s">
        <v>34</v>
      </c>
      <c r="G254" s="25" t="n">
        <v>2641.2</v>
      </c>
      <c r="H254" s="25" t="n">
        <v>2868.31</v>
      </c>
      <c r="I254" s="25" t="n">
        <v>2868.31</v>
      </c>
      <c r="J254" s="25" t="n">
        <f aca="false">110.7</f>
        <v>110.7</v>
      </c>
      <c r="K254" s="25" t="n">
        <f aca="false">G254+J254</f>
        <v>2751.9</v>
      </c>
      <c r="L254" s="5" t="n">
        <v>2074.48</v>
      </c>
      <c r="M254" s="27" t="n">
        <f aca="false">SUM(L254/K254*100)</f>
        <v>75.3835531814383</v>
      </c>
    </row>
    <row r="255" customFormat="false" ht="38.25" hidden="false" customHeight="true" outlineLevel="0" collapsed="false">
      <c r="A255" s="28" t="s">
        <v>108</v>
      </c>
      <c r="B255" s="29" t="n">
        <v>606</v>
      </c>
      <c r="C255" s="45" t="s">
        <v>195</v>
      </c>
      <c r="D255" s="30" t="s">
        <v>122</v>
      </c>
      <c r="E255" s="30" t="s">
        <v>252</v>
      </c>
      <c r="F255" s="30" t="s">
        <v>36</v>
      </c>
      <c r="G255" s="25" t="n">
        <v>307.76</v>
      </c>
      <c r="H255" s="25" t="n">
        <f aca="false">335.99+0.02</f>
        <v>336.01</v>
      </c>
      <c r="I255" s="25" t="n">
        <f aca="false">360.77+0.03</f>
        <v>360.8</v>
      </c>
      <c r="J255" s="25" t="n">
        <f aca="false">9.3</f>
        <v>9.3</v>
      </c>
      <c r="K255" s="25" t="n">
        <f aca="false">G255+J255</f>
        <v>317.06</v>
      </c>
      <c r="L255" s="26" t="n">
        <v>231.21</v>
      </c>
      <c r="M255" s="27" t="n">
        <f aca="false">SUM(L255/K255*100)</f>
        <v>72.9231060367123</v>
      </c>
    </row>
    <row r="256" customFormat="false" ht="21" hidden="false" customHeight="true" outlineLevel="0" collapsed="false">
      <c r="A256" s="28" t="s">
        <v>37</v>
      </c>
      <c r="B256" s="29" t="n">
        <v>606</v>
      </c>
      <c r="C256" s="45" t="s">
        <v>195</v>
      </c>
      <c r="D256" s="30" t="s">
        <v>122</v>
      </c>
      <c r="E256" s="30" t="s">
        <v>252</v>
      </c>
      <c r="F256" s="30" t="s">
        <v>38</v>
      </c>
      <c r="G256" s="25" t="n">
        <v>22.94</v>
      </c>
      <c r="H256" s="25" t="n">
        <v>22.94</v>
      </c>
      <c r="I256" s="25" t="n">
        <v>22.94</v>
      </c>
      <c r="J256" s="25"/>
      <c r="K256" s="25" t="n">
        <f aca="false">G256+J256</f>
        <v>22.94</v>
      </c>
      <c r="L256" s="26" t="n">
        <v>17.81</v>
      </c>
      <c r="M256" s="27" t="n">
        <f aca="false">SUM(L256/K256*100)</f>
        <v>77.6373147340889</v>
      </c>
    </row>
    <row r="257" customFormat="false" ht="39" hidden="false" customHeight="true" outlineLevel="0" collapsed="false">
      <c r="A257" s="28" t="s">
        <v>253</v>
      </c>
      <c r="B257" s="29" t="n">
        <v>606</v>
      </c>
      <c r="C257" s="30" t="s">
        <v>195</v>
      </c>
      <c r="D257" s="30" t="s">
        <v>122</v>
      </c>
      <c r="E257" s="30" t="s">
        <v>254</v>
      </c>
      <c r="F257" s="30" t="s">
        <v>22</v>
      </c>
      <c r="G257" s="25" t="n">
        <f aca="false">G258+G262</f>
        <v>25229.4</v>
      </c>
      <c r="H257" s="25" t="n">
        <f aca="false">H258+H262</f>
        <v>24918.67</v>
      </c>
      <c r="I257" s="25" t="n">
        <f aca="false">I258+I262</f>
        <v>25019.26</v>
      </c>
      <c r="J257" s="25" t="n">
        <f aca="false">J258+J262</f>
        <v>273.76</v>
      </c>
      <c r="K257" s="25" t="n">
        <f aca="false">G257+J257</f>
        <v>25503.16</v>
      </c>
      <c r="L257" s="26" t="n">
        <f aca="false">SUM(L258+L262)</f>
        <v>16691</v>
      </c>
      <c r="M257" s="27" t="n">
        <f aca="false">SUM(L257/K257*100)</f>
        <v>65.4467916916963</v>
      </c>
    </row>
    <row r="258" customFormat="false" ht="18.75" hidden="false" customHeight="true" outlineLevel="0" collapsed="false">
      <c r="A258" s="28" t="s">
        <v>31</v>
      </c>
      <c r="B258" s="29" t="n">
        <v>606</v>
      </c>
      <c r="C258" s="30" t="s">
        <v>195</v>
      </c>
      <c r="D258" s="30" t="s">
        <v>122</v>
      </c>
      <c r="E258" s="30" t="s">
        <v>255</v>
      </c>
      <c r="F258" s="30" t="s">
        <v>22</v>
      </c>
      <c r="G258" s="25" t="n">
        <f aca="false">G259+G260+G261</f>
        <v>6122.41</v>
      </c>
      <c r="H258" s="25" t="n">
        <f aca="false">H259+H260+H261</f>
        <v>6097.02</v>
      </c>
      <c r="I258" s="25" t="n">
        <f aca="false">I259+I260+I261</f>
        <v>6097.02</v>
      </c>
      <c r="J258" s="25" t="n">
        <f aca="false">J259+J260+J261</f>
        <v>11.88</v>
      </c>
      <c r="K258" s="25" t="n">
        <f aca="false">G258+J258</f>
        <v>6134.29</v>
      </c>
      <c r="L258" s="26" t="n">
        <f aca="false">SUM(L259:L261)</f>
        <v>3809.64</v>
      </c>
      <c r="M258" s="27" t="n">
        <f aca="false">SUM(L258/K258*100)</f>
        <v>62.1040087768919</v>
      </c>
    </row>
    <row r="259" customFormat="false" ht="72" hidden="false" customHeight="false" outlineLevel="0" collapsed="false">
      <c r="A259" s="28" t="s">
        <v>33</v>
      </c>
      <c r="B259" s="29" t="n">
        <v>606</v>
      </c>
      <c r="C259" s="30" t="s">
        <v>195</v>
      </c>
      <c r="D259" s="30" t="s">
        <v>122</v>
      </c>
      <c r="E259" s="30" t="s">
        <v>255</v>
      </c>
      <c r="F259" s="30" t="s">
        <v>34</v>
      </c>
      <c r="G259" s="25" t="n">
        <f aca="false">6303.46+504.7-1599.61</f>
        <v>5208.55</v>
      </c>
      <c r="H259" s="25" t="n">
        <f aca="false">6303.46+495.1-1599.61</f>
        <v>5198.95</v>
      </c>
      <c r="I259" s="25" t="n">
        <f aca="false">6303.46+495.1-1599.61</f>
        <v>5198.95</v>
      </c>
      <c r="J259" s="25"/>
      <c r="K259" s="25" t="n">
        <f aca="false">G259+J259</f>
        <v>5208.55</v>
      </c>
      <c r="L259" s="26" t="n">
        <v>3241.8</v>
      </c>
      <c r="M259" s="27" t="n">
        <f aca="false">SUM(L259/K259*100)</f>
        <v>62.239970817214</v>
      </c>
    </row>
    <row r="260" customFormat="false" ht="40.5" hidden="false" customHeight="true" outlineLevel="0" collapsed="false">
      <c r="A260" s="28" t="s">
        <v>35</v>
      </c>
      <c r="B260" s="29" t="n">
        <v>606</v>
      </c>
      <c r="C260" s="45" t="s">
        <v>195</v>
      </c>
      <c r="D260" s="30" t="s">
        <v>122</v>
      </c>
      <c r="E260" s="30" t="s">
        <v>255</v>
      </c>
      <c r="F260" s="30" t="s">
        <v>36</v>
      </c>
      <c r="G260" s="25" t="n">
        <f aca="false">915-46.63+15.79</f>
        <v>884.16</v>
      </c>
      <c r="H260" s="25" t="n">
        <f aca="false">915-46.63</f>
        <v>868.37</v>
      </c>
      <c r="I260" s="25" t="n">
        <f aca="false">915-46.63</f>
        <v>868.37</v>
      </c>
      <c r="J260" s="25" t="n">
        <f aca="false">11.88</f>
        <v>11.88</v>
      </c>
      <c r="K260" s="25" t="n">
        <f aca="false">G260+J260</f>
        <v>896.04</v>
      </c>
      <c r="L260" s="26" t="n">
        <v>546.03</v>
      </c>
      <c r="M260" s="27" t="n">
        <f aca="false">SUM(L260/K260*100)</f>
        <v>60.9381277621535</v>
      </c>
    </row>
    <row r="261" customFormat="false" ht="18" hidden="false" customHeight="true" outlineLevel="0" collapsed="false">
      <c r="A261" s="28" t="s">
        <v>37</v>
      </c>
      <c r="B261" s="29" t="n">
        <v>606</v>
      </c>
      <c r="C261" s="45" t="s">
        <v>195</v>
      </c>
      <c r="D261" s="30" t="s">
        <v>122</v>
      </c>
      <c r="E261" s="30" t="s">
        <v>255</v>
      </c>
      <c r="F261" s="30" t="s">
        <v>38</v>
      </c>
      <c r="G261" s="25" t="n">
        <f aca="false">13.21+16.49</f>
        <v>29.7</v>
      </c>
      <c r="H261" s="25" t="n">
        <f aca="false">13.21+16.49</f>
        <v>29.7</v>
      </c>
      <c r="I261" s="25" t="n">
        <f aca="false">13.21+16.49</f>
        <v>29.7</v>
      </c>
      <c r="J261" s="25"/>
      <c r="K261" s="25" t="n">
        <f aca="false">G261+J261</f>
        <v>29.7</v>
      </c>
      <c r="L261" s="26" t="n">
        <v>21.81</v>
      </c>
      <c r="M261" s="27" t="n">
        <f aca="false">SUM(L261/K261*100)</f>
        <v>73.4343434343434</v>
      </c>
    </row>
    <row r="262" customFormat="false" ht="36" hidden="false" customHeight="true" outlineLevel="0" collapsed="false">
      <c r="A262" s="28" t="s">
        <v>256</v>
      </c>
      <c r="B262" s="29" t="n">
        <v>606</v>
      </c>
      <c r="C262" s="30" t="s">
        <v>195</v>
      </c>
      <c r="D262" s="30" t="s">
        <v>122</v>
      </c>
      <c r="E262" s="30" t="s">
        <v>257</v>
      </c>
      <c r="F262" s="30" t="s">
        <v>22</v>
      </c>
      <c r="G262" s="25" t="n">
        <f aca="false">G263+G264+G265</f>
        <v>19106.99</v>
      </c>
      <c r="H262" s="25" t="n">
        <f aca="false">H263+H264+H265</f>
        <v>18821.65</v>
      </c>
      <c r="I262" s="25" t="n">
        <f aca="false">I263+I264+I265</f>
        <v>18922.24</v>
      </c>
      <c r="J262" s="25" t="n">
        <f aca="false">J263+J264+J265</f>
        <v>261.88</v>
      </c>
      <c r="K262" s="25" t="n">
        <f aca="false">G262+J262</f>
        <v>19368.87</v>
      </c>
      <c r="L262" s="26" t="n">
        <f aca="false">SUM(L263:L265)</f>
        <v>12881.36</v>
      </c>
      <c r="M262" s="27" t="n">
        <f aca="false">SUM(L262/K262*100)</f>
        <v>66.5054801854729</v>
      </c>
    </row>
    <row r="263" s="58" customFormat="true" ht="77.25" hidden="false" customHeight="true" outlineLevel="0" collapsed="false">
      <c r="A263" s="28" t="s">
        <v>33</v>
      </c>
      <c r="B263" s="29" t="n">
        <v>606</v>
      </c>
      <c r="C263" s="30" t="s">
        <v>195</v>
      </c>
      <c r="D263" s="30" t="s">
        <v>122</v>
      </c>
      <c r="E263" s="30" t="s">
        <v>257</v>
      </c>
      <c r="F263" s="30" t="s">
        <v>34</v>
      </c>
      <c r="G263" s="25" t="n">
        <f aca="false">13556.85+1629.75</f>
        <v>15186.6</v>
      </c>
      <c r="H263" s="25" t="n">
        <f aca="false">13556.85+1629.75</f>
        <v>15186.6</v>
      </c>
      <c r="I263" s="25" t="n">
        <f aca="false">13556.85+1629.75</f>
        <v>15186.6</v>
      </c>
      <c r="J263" s="25"/>
      <c r="K263" s="25" t="n">
        <f aca="false">G263+J263</f>
        <v>15186.6</v>
      </c>
      <c r="L263" s="57" t="n">
        <v>9757.97</v>
      </c>
      <c r="M263" s="27" t="n">
        <f aca="false">SUM(L263/K263*100)</f>
        <v>64.2538158639854</v>
      </c>
    </row>
    <row r="264" customFormat="false" ht="36.75" hidden="false" customHeight="true" outlineLevel="0" collapsed="false">
      <c r="A264" s="28" t="s">
        <v>35</v>
      </c>
      <c r="B264" s="29" t="n">
        <v>606</v>
      </c>
      <c r="C264" s="30" t="s">
        <v>195</v>
      </c>
      <c r="D264" s="30" t="s">
        <v>122</v>
      </c>
      <c r="E264" s="30" t="s">
        <v>257</v>
      </c>
      <c r="F264" s="30" t="s">
        <v>36</v>
      </c>
      <c r="G264" s="25" t="n">
        <v>3790.08</v>
      </c>
      <c r="H264" s="25" t="n">
        <v>3504.74</v>
      </c>
      <c r="I264" s="25" t="n">
        <v>3605.33</v>
      </c>
      <c r="J264" s="25" t="n">
        <f aca="false">261.88</f>
        <v>261.88</v>
      </c>
      <c r="K264" s="25" t="n">
        <f aca="false">G264+J264</f>
        <v>4051.96</v>
      </c>
      <c r="L264" s="5" t="n">
        <v>3032.26</v>
      </c>
      <c r="M264" s="27" t="n">
        <f aca="false">SUM(L264/K264*100)</f>
        <v>74.83440112933</v>
      </c>
    </row>
    <row r="265" customFormat="false" ht="21" hidden="false" customHeight="true" outlineLevel="0" collapsed="false">
      <c r="A265" s="28" t="s">
        <v>37</v>
      </c>
      <c r="B265" s="29" t="n">
        <v>606</v>
      </c>
      <c r="C265" s="30" t="s">
        <v>195</v>
      </c>
      <c r="D265" s="30" t="s">
        <v>122</v>
      </c>
      <c r="E265" s="30" t="s">
        <v>257</v>
      </c>
      <c r="F265" s="30" t="s">
        <v>38</v>
      </c>
      <c r="G265" s="25" t="n">
        <v>130.31</v>
      </c>
      <c r="H265" s="25" t="n">
        <v>130.31</v>
      </c>
      <c r="I265" s="25" t="n">
        <v>130.31</v>
      </c>
      <c r="J265" s="25"/>
      <c r="K265" s="25" t="n">
        <f aca="false">G265+J265</f>
        <v>130.31</v>
      </c>
      <c r="L265" s="5" t="n">
        <v>91.13</v>
      </c>
      <c r="M265" s="27" t="n">
        <f aca="false">SUM(L265/K265*100)</f>
        <v>69.9332361292303</v>
      </c>
    </row>
    <row r="266" customFormat="false" ht="18.6" hidden="false" customHeight="true" outlineLevel="0" collapsed="false">
      <c r="A266" s="28" t="s">
        <v>258</v>
      </c>
      <c r="B266" s="29" t="n">
        <v>606</v>
      </c>
      <c r="C266" s="30" t="n">
        <v>10</v>
      </c>
      <c r="D266" s="30" t="s">
        <v>22</v>
      </c>
      <c r="E266" s="30" t="s">
        <v>22</v>
      </c>
      <c r="F266" s="30" t="s">
        <v>22</v>
      </c>
      <c r="G266" s="25" t="n">
        <f aca="false">G267</f>
        <v>6216.7</v>
      </c>
      <c r="H266" s="25" t="n">
        <f aca="false">H267</f>
        <v>6884.53</v>
      </c>
      <c r="I266" s="25" t="n">
        <f aca="false">I267</f>
        <v>6884.53</v>
      </c>
      <c r="J266" s="25" t="n">
        <f aca="false">J267</f>
        <v>0</v>
      </c>
      <c r="K266" s="25" t="n">
        <f aca="false">G266+J266</f>
        <v>6216.7</v>
      </c>
      <c r="L266" s="5" t="n">
        <f aca="false">SUM(L267)</f>
        <v>5645.5</v>
      </c>
      <c r="M266" s="27" t="n">
        <f aca="false">SUM(L266/K266*100)</f>
        <v>90.8118455128927</v>
      </c>
    </row>
    <row r="267" customFormat="false" ht="18" hidden="false" customHeight="true" outlineLevel="0" collapsed="false">
      <c r="A267" s="28" t="s">
        <v>259</v>
      </c>
      <c r="B267" s="44" t="n">
        <v>606</v>
      </c>
      <c r="C267" s="30" t="n">
        <v>10</v>
      </c>
      <c r="D267" s="30" t="s">
        <v>56</v>
      </c>
      <c r="E267" s="30" t="s">
        <v>22</v>
      </c>
      <c r="F267" s="30" t="s">
        <v>22</v>
      </c>
      <c r="G267" s="25" t="n">
        <f aca="false">G268</f>
        <v>6216.7</v>
      </c>
      <c r="H267" s="25" t="n">
        <f aca="false">H268</f>
        <v>6884.53</v>
      </c>
      <c r="I267" s="25" t="n">
        <f aca="false">I268</f>
        <v>6884.53</v>
      </c>
      <c r="J267" s="25" t="n">
        <f aca="false">J268</f>
        <v>0</v>
      </c>
      <c r="K267" s="25" t="n">
        <f aca="false">G267+J267</f>
        <v>6216.7</v>
      </c>
      <c r="L267" s="5" t="n">
        <f aca="false">SUM(L268)</f>
        <v>5645.5</v>
      </c>
      <c r="M267" s="27" t="n">
        <f aca="false">SUM(L267/K267*100)</f>
        <v>90.8118455128927</v>
      </c>
    </row>
    <row r="268" customFormat="false" ht="18.75" hidden="false" customHeight="true" outlineLevel="0" collapsed="false">
      <c r="A268" s="28" t="s">
        <v>260</v>
      </c>
      <c r="B268" s="44" t="n">
        <v>606</v>
      </c>
      <c r="C268" s="30" t="n">
        <v>10</v>
      </c>
      <c r="D268" s="30" t="s">
        <v>56</v>
      </c>
      <c r="E268" s="30" t="s">
        <v>261</v>
      </c>
      <c r="F268" s="30" t="s">
        <v>22</v>
      </c>
      <c r="G268" s="25" t="n">
        <f aca="false">G269</f>
        <v>6216.7</v>
      </c>
      <c r="H268" s="25" t="n">
        <f aca="false">H269</f>
        <v>6884.53</v>
      </c>
      <c r="I268" s="25" t="n">
        <f aca="false">I269</f>
        <v>6884.53</v>
      </c>
      <c r="J268" s="25" t="n">
        <f aca="false">J269</f>
        <v>0</v>
      </c>
      <c r="K268" s="25" t="n">
        <f aca="false">G268+J268</f>
        <v>6216.7</v>
      </c>
      <c r="L268" s="5" t="n">
        <f aca="false">SUM(L269)</f>
        <v>5645.5</v>
      </c>
      <c r="M268" s="27" t="n">
        <f aca="false">SUM(L268/K268*100)</f>
        <v>90.8118455128927</v>
      </c>
    </row>
    <row r="269" customFormat="false" ht="20.25" hidden="false" customHeight="true" outlineLevel="0" collapsed="false">
      <c r="A269" s="28" t="s">
        <v>262</v>
      </c>
      <c r="B269" s="44" t="n">
        <v>606</v>
      </c>
      <c r="C269" s="30" t="n">
        <v>10</v>
      </c>
      <c r="D269" s="30" t="s">
        <v>56</v>
      </c>
      <c r="E269" s="30" t="s">
        <v>263</v>
      </c>
      <c r="F269" s="30" t="s">
        <v>22</v>
      </c>
      <c r="G269" s="25" t="n">
        <f aca="false">G270</f>
        <v>6216.7</v>
      </c>
      <c r="H269" s="25" t="n">
        <f aca="false">H270</f>
        <v>6884.53</v>
      </c>
      <c r="I269" s="25" t="n">
        <f aca="false">I270</f>
        <v>6884.53</v>
      </c>
      <c r="J269" s="25" t="n">
        <f aca="false">J270</f>
        <v>0</v>
      </c>
      <c r="K269" s="25" t="n">
        <f aca="false">G269+J269</f>
        <v>6216.7</v>
      </c>
      <c r="L269" s="5" t="n">
        <f aca="false">SUM(L270)</f>
        <v>5645.5</v>
      </c>
      <c r="M269" s="27" t="n">
        <f aca="false">SUM(L269/K269*100)</f>
        <v>90.8118455128927</v>
      </c>
    </row>
    <row r="270" customFormat="false" ht="76.5" hidden="false" customHeight="true" outlineLevel="0" collapsed="false">
      <c r="A270" s="28" t="s">
        <v>264</v>
      </c>
      <c r="B270" s="44" t="n">
        <v>606</v>
      </c>
      <c r="C270" s="30" t="n">
        <v>10</v>
      </c>
      <c r="D270" s="30" t="s">
        <v>56</v>
      </c>
      <c r="E270" s="30" t="s">
        <v>265</v>
      </c>
      <c r="F270" s="30" t="s">
        <v>22</v>
      </c>
      <c r="G270" s="25" t="n">
        <f aca="false">G271</f>
        <v>6216.7</v>
      </c>
      <c r="H270" s="25" t="n">
        <f aca="false">H271</f>
        <v>6884.53</v>
      </c>
      <c r="I270" s="25" t="n">
        <f aca="false">I271</f>
        <v>6884.53</v>
      </c>
      <c r="J270" s="25" t="n">
        <f aca="false">J271</f>
        <v>0</v>
      </c>
      <c r="K270" s="25" t="n">
        <f aca="false">G270+J270</f>
        <v>6216.7</v>
      </c>
      <c r="L270" s="5" t="n">
        <f aca="false">SUM(L271)</f>
        <v>5645.5</v>
      </c>
      <c r="M270" s="27" t="n">
        <f aca="false">SUM(L270/K270*100)</f>
        <v>90.8118455128927</v>
      </c>
    </row>
    <row r="271" customFormat="false" ht="18.75" hidden="false" customHeight="true" outlineLevel="0" collapsed="false">
      <c r="A271" s="28" t="s">
        <v>150</v>
      </c>
      <c r="B271" s="59" t="n">
        <v>606</v>
      </c>
      <c r="C271" s="31" t="n">
        <v>10</v>
      </c>
      <c r="D271" s="31" t="s">
        <v>56</v>
      </c>
      <c r="E271" s="31" t="s">
        <v>265</v>
      </c>
      <c r="F271" s="31" t="s">
        <v>151</v>
      </c>
      <c r="G271" s="25" t="n">
        <v>6216.7</v>
      </c>
      <c r="H271" s="25" t="n">
        <v>6884.53</v>
      </c>
      <c r="I271" s="25" t="n">
        <v>6884.53</v>
      </c>
      <c r="J271" s="25"/>
      <c r="K271" s="25" t="n">
        <f aca="false">G271+J271</f>
        <v>6216.7</v>
      </c>
      <c r="L271" s="5" t="n">
        <v>5645.5</v>
      </c>
      <c r="M271" s="27" t="n">
        <f aca="false">SUM(L271/K271*100)</f>
        <v>90.8118455128927</v>
      </c>
    </row>
    <row r="272" customFormat="false" ht="15" hidden="false" customHeight="true" outlineLevel="0" collapsed="false">
      <c r="A272" s="28"/>
      <c r="B272" s="29"/>
      <c r="C272" s="30"/>
      <c r="D272" s="30"/>
      <c r="E272" s="30"/>
      <c r="F272" s="30"/>
      <c r="G272" s="25"/>
      <c r="H272" s="25"/>
      <c r="I272" s="25"/>
      <c r="J272" s="25"/>
      <c r="K272" s="25"/>
      <c r="M272" s="27"/>
    </row>
    <row r="273" customFormat="false" ht="39.75" hidden="false" customHeight="true" outlineLevel="0" collapsed="false">
      <c r="A273" s="33" t="s">
        <v>266</v>
      </c>
      <c r="B273" s="29" t="n">
        <v>609</v>
      </c>
      <c r="C273" s="30" t="s">
        <v>22</v>
      </c>
      <c r="D273" s="30" t="s">
        <v>22</v>
      </c>
      <c r="E273" s="30" t="s">
        <v>22</v>
      </c>
      <c r="F273" s="30" t="s">
        <v>22</v>
      </c>
      <c r="G273" s="24"/>
      <c r="H273" s="24"/>
      <c r="I273" s="24"/>
      <c r="J273" s="24"/>
      <c r="K273" s="25" t="n">
        <f aca="false">K274+K281</f>
        <v>373409.13</v>
      </c>
      <c r="L273" s="25" t="n">
        <f aca="false">L274+L281</f>
        <v>290944.41</v>
      </c>
      <c r="M273" s="27" t="n">
        <f aca="false">SUM(L273/K273*100)</f>
        <v>77.9157194147877</v>
      </c>
    </row>
    <row r="274" customFormat="false" ht="18" hidden="false" customHeight="false" outlineLevel="0" collapsed="false">
      <c r="A274" s="33" t="s">
        <v>129</v>
      </c>
      <c r="B274" s="29" t="n">
        <v>609</v>
      </c>
      <c r="C274" s="30" t="s">
        <v>56</v>
      </c>
      <c r="D274" s="30" t="s">
        <v>22</v>
      </c>
      <c r="E274" s="30"/>
      <c r="F274" s="30"/>
      <c r="G274" s="24"/>
      <c r="H274" s="24"/>
      <c r="I274" s="24"/>
      <c r="J274" s="24"/>
      <c r="K274" s="25" t="n">
        <f aca="false">K275</f>
        <v>601.25</v>
      </c>
      <c r="L274" s="25" t="n">
        <f aca="false">L275</f>
        <v>423.85</v>
      </c>
      <c r="M274" s="27" t="n">
        <f aca="false">SUM(L274/K274*100)</f>
        <v>70.4948024948025</v>
      </c>
    </row>
    <row r="275" customFormat="false" ht="20.25" hidden="false" customHeight="true" outlineLevel="0" collapsed="false">
      <c r="A275" s="33" t="s">
        <v>267</v>
      </c>
      <c r="B275" s="29" t="n">
        <v>609</v>
      </c>
      <c r="C275" s="30" t="s">
        <v>56</v>
      </c>
      <c r="D275" s="30" t="s">
        <v>24</v>
      </c>
      <c r="E275" s="30"/>
      <c r="F275" s="30"/>
      <c r="G275" s="24"/>
      <c r="H275" s="24"/>
      <c r="I275" s="24"/>
      <c r="J275" s="24"/>
      <c r="K275" s="25" t="n">
        <f aca="false">K276</f>
        <v>601.25</v>
      </c>
      <c r="L275" s="5" t="n">
        <f aca="false">SUM(L276)</f>
        <v>423.85</v>
      </c>
      <c r="M275" s="27" t="n">
        <f aca="false">SUM(L275/K275*100)</f>
        <v>70.4948024948025</v>
      </c>
    </row>
    <row r="276" customFormat="false" ht="39.75" hidden="false" customHeight="true" outlineLevel="0" collapsed="false">
      <c r="A276" s="33" t="s">
        <v>268</v>
      </c>
      <c r="B276" s="29" t="n">
        <v>609</v>
      </c>
      <c r="C276" s="30" t="s">
        <v>56</v>
      </c>
      <c r="D276" s="30" t="s">
        <v>24</v>
      </c>
      <c r="E276" s="30" t="s">
        <v>269</v>
      </c>
      <c r="F276" s="30"/>
      <c r="G276" s="24"/>
      <c r="H276" s="24"/>
      <c r="I276" s="24"/>
      <c r="J276" s="24"/>
      <c r="K276" s="25" t="n">
        <f aca="false">K277</f>
        <v>601.25</v>
      </c>
      <c r="L276" s="5" t="n">
        <f aca="false">SUM(L277)</f>
        <v>423.85</v>
      </c>
      <c r="M276" s="27" t="n">
        <f aca="false">SUM(L276/K276*100)</f>
        <v>70.4948024948025</v>
      </c>
    </row>
    <row r="277" customFormat="false" ht="39.75" hidden="false" customHeight="true" outlineLevel="0" collapsed="false">
      <c r="A277" s="33" t="s">
        <v>270</v>
      </c>
      <c r="B277" s="29" t="n">
        <v>609</v>
      </c>
      <c r="C277" s="30" t="s">
        <v>56</v>
      </c>
      <c r="D277" s="30" t="s">
        <v>24</v>
      </c>
      <c r="E277" s="30" t="s">
        <v>271</v>
      </c>
      <c r="F277" s="30"/>
      <c r="G277" s="24"/>
      <c r="H277" s="24"/>
      <c r="I277" s="24"/>
      <c r="J277" s="24"/>
      <c r="K277" s="25" t="n">
        <f aca="false">K278</f>
        <v>601.25</v>
      </c>
      <c r="L277" s="5" t="n">
        <f aca="false">SUM(L278)</f>
        <v>423.85</v>
      </c>
      <c r="M277" s="27" t="n">
        <f aca="false">SUM(L277/K277*100)</f>
        <v>70.4948024948025</v>
      </c>
    </row>
    <row r="278" customFormat="false" ht="39.75" hidden="false" customHeight="true" outlineLevel="0" collapsed="false">
      <c r="A278" s="33" t="s">
        <v>272</v>
      </c>
      <c r="B278" s="29" t="n">
        <v>609</v>
      </c>
      <c r="C278" s="30" t="s">
        <v>56</v>
      </c>
      <c r="D278" s="30" t="s">
        <v>24</v>
      </c>
      <c r="E278" s="30" t="s">
        <v>273</v>
      </c>
      <c r="F278" s="30" t="s">
        <v>22</v>
      </c>
      <c r="G278" s="25"/>
      <c r="H278" s="25"/>
      <c r="I278" s="25"/>
      <c r="J278" s="25"/>
      <c r="K278" s="25" t="n">
        <f aca="false">K279+K280</f>
        <v>601.25</v>
      </c>
      <c r="L278" s="5" t="n">
        <f aca="false">SUM(L279:L280)</f>
        <v>423.85</v>
      </c>
      <c r="M278" s="27" t="n">
        <f aca="false">SUM(L278/K278*100)</f>
        <v>70.4948024948025</v>
      </c>
    </row>
    <row r="279" customFormat="false" ht="39.75" hidden="false" customHeight="true" outlineLevel="0" collapsed="false">
      <c r="A279" s="33" t="s">
        <v>33</v>
      </c>
      <c r="B279" s="29" t="n">
        <v>609</v>
      </c>
      <c r="C279" s="30" t="s">
        <v>56</v>
      </c>
      <c r="D279" s="30" t="s">
        <v>24</v>
      </c>
      <c r="E279" s="30" t="s">
        <v>273</v>
      </c>
      <c r="F279" s="30" t="s">
        <v>34</v>
      </c>
      <c r="G279" s="25"/>
      <c r="H279" s="25"/>
      <c r="I279" s="25"/>
      <c r="J279" s="25"/>
      <c r="K279" s="25" t="n">
        <v>589.29</v>
      </c>
      <c r="L279" s="5" t="n">
        <v>418.85</v>
      </c>
      <c r="M279" s="27" t="n">
        <f aca="false">SUM(L279/K279*100)</f>
        <v>71.0770588335115</v>
      </c>
    </row>
    <row r="280" customFormat="false" ht="39.75" hidden="false" customHeight="true" outlineLevel="0" collapsed="false">
      <c r="A280" s="33" t="s">
        <v>35</v>
      </c>
      <c r="B280" s="29" t="n">
        <v>609</v>
      </c>
      <c r="C280" s="30" t="s">
        <v>56</v>
      </c>
      <c r="D280" s="30" t="s">
        <v>24</v>
      </c>
      <c r="E280" s="30" t="s">
        <v>273</v>
      </c>
      <c r="F280" s="30" t="s">
        <v>36</v>
      </c>
      <c r="G280" s="25"/>
      <c r="H280" s="25"/>
      <c r="I280" s="25"/>
      <c r="J280" s="25"/>
      <c r="K280" s="25" t="n">
        <v>11.96</v>
      </c>
      <c r="L280" s="5" t="n">
        <v>5</v>
      </c>
      <c r="M280" s="27" t="n">
        <f aca="false">SUM(L280/K280*100)</f>
        <v>41.8060200668896</v>
      </c>
    </row>
    <row r="281" customFormat="false" ht="18.75" hidden="false" customHeight="true" outlineLevel="0" collapsed="false">
      <c r="A281" s="42" t="s">
        <v>258</v>
      </c>
      <c r="B281" s="44" t="n">
        <v>609</v>
      </c>
      <c r="C281" s="45" t="s">
        <v>274</v>
      </c>
      <c r="D281" s="45" t="s">
        <v>22</v>
      </c>
      <c r="E281" s="45" t="s">
        <v>22</v>
      </c>
      <c r="F281" s="45" t="s">
        <v>22</v>
      </c>
      <c r="G281" s="25"/>
      <c r="H281" s="25"/>
      <c r="I281" s="25"/>
      <c r="J281" s="25"/>
      <c r="K281" s="25" t="n">
        <f aca="false">K282+K321+K330</f>
        <v>372807.88</v>
      </c>
      <c r="L281" s="26" t="n">
        <f aca="false">SUM(L282+L321+L330)</f>
        <v>290520.56</v>
      </c>
      <c r="M281" s="27" t="n">
        <f aca="false">SUM(L281/K281*100)</f>
        <v>77.9276875799943</v>
      </c>
    </row>
    <row r="282" customFormat="false" ht="18.75" hidden="false" customHeight="true" outlineLevel="0" collapsed="false">
      <c r="A282" s="42" t="s">
        <v>275</v>
      </c>
      <c r="B282" s="44" t="n">
        <v>609</v>
      </c>
      <c r="C282" s="45" t="s">
        <v>274</v>
      </c>
      <c r="D282" s="45" t="s">
        <v>26</v>
      </c>
      <c r="E282" s="45" t="s">
        <v>22</v>
      </c>
      <c r="F282" s="45" t="s">
        <v>22</v>
      </c>
      <c r="G282" s="25"/>
      <c r="H282" s="25"/>
      <c r="I282" s="25"/>
      <c r="J282" s="25"/>
      <c r="K282" s="25" t="n">
        <f aca="false">K283</f>
        <v>325447.34</v>
      </c>
      <c r="L282" s="32" t="n">
        <f aca="false">L283</f>
        <v>254248.75</v>
      </c>
      <c r="M282" s="27" t="n">
        <f aca="false">SUM(L282/K282*100)</f>
        <v>78.1228539154753</v>
      </c>
    </row>
    <row r="283" customFormat="false" ht="40.2" hidden="false" customHeight="true" outlineLevel="0" collapsed="false">
      <c r="A283" s="33" t="s">
        <v>268</v>
      </c>
      <c r="B283" s="44" t="n">
        <v>609</v>
      </c>
      <c r="C283" s="45" t="s">
        <v>274</v>
      </c>
      <c r="D283" s="45" t="s">
        <v>26</v>
      </c>
      <c r="E283" s="45" t="s">
        <v>269</v>
      </c>
      <c r="F283" s="45"/>
      <c r="G283" s="25"/>
      <c r="H283" s="25"/>
      <c r="I283" s="25"/>
      <c r="J283" s="25"/>
      <c r="K283" s="25" t="n">
        <f aca="false">K284+K315</f>
        <v>325447.34</v>
      </c>
      <c r="L283" s="32" t="n">
        <f aca="false">L284+L315</f>
        <v>254248.75</v>
      </c>
      <c r="M283" s="27" t="n">
        <f aca="false">SUM(L283/K283*100)</f>
        <v>78.1228539154753</v>
      </c>
    </row>
    <row r="284" customFormat="false" ht="37.5" hidden="false" customHeight="true" outlineLevel="0" collapsed="false">
      <c r="A284" s="42" t="s">
        <v>276</v>
      </c>
      <c r="B284" s="44" t="n">
        <v>609</v>
      </c>
      <c r="C284" s="45" t="s">
        <v>274</v>
      </c>
      <c r="D284" s="45" t="s">
        <v>26</v>
      </c>
      <c r="E284" s="45" t="s">
        <v>277</v>
      </c>
      <c r="F284" s="45"/>
      <c r="G284" s="25"/>
      <c r="H284" s="25"/>
      <c r="I284" s="25"/>
      <c r="J284" s="25"/>
      <c r="K284" s="25" t="n">
        <f aca="false">K285+K289+K291+K293+K295+K297+K299+K301+K303+K305+K307+K309+K311+K313</f>
        <v>325017.34</v>
      </c>
      <c r="L284" s="32" t="n">
        <f aca="false">L285+L289+L291+L293+L295+L297+L299+L301+L303+L305+L307+L309+L311+L313</f>
        <v>253969.28</v>
      </c>
      <c r="M284" s="27" t="n">
        <f aca="false">SUM(L284/K284*100)</f>
        <v>78.1402247646233</v>
      </c>
    </row>
    <row r="285" customFormat="false" ht="20.25" hidden="false" customHeight="true" outlineLevel="0" collapsed="false">
      <c r="A285" s="42" t="s">
        <v>278</v>
      </c>
      <c r="B285" s="44" t="n">
        <v>609</v>
      </c>
      <c r="C285" s="45" t="s">
        <v>274</v>
      </c>
      <c r="D285" s="45" t="s">
        <v>26</v>
      </c>
      <c r="E285" s="45" t="s">
        <v>279</v>
      </c>
      <c r="F285" s="45"/>
      <c r="G285" s="25"/>
      <c r="H285" s="25"/>
      <c r="I285" s="25"/>
      <c r="J285" s="25"/>
      <c r="K285" s="25" t="n">
        <f aca="false">K286+K287+K288</f>
        <v>50714.7</v>
      </c>
      <c r="L285" s="5" t="n">
        <f aca="false">SUM(L286:L288)</f>
        <v>38546.11</v>
      </c>
      <c r="M285" s="27" t="n">
        <f aca="false">SUM(L285/K285*100)</f>
        <v>76.005793192112</v>
      </c>
    </row>
    <row r="286" customFormat="false" ht="75" hidden="false" customHeight="true" outlineLevel="0" collapsed="false">
      <c r="A286" s="33" t="s">
        <v>33</v>
      </c>
      <c r="B286" s="44" t="n">
        <v>609</v>
      </c>
      <c r="C286" s="45" t="s">
        <v>274</v>
      </c>
      <c r="D286" s="45" t="s">
        <v>26</v>
      </c>
      <c r="E286" s="45" t="s">
        <v>279</v>
      </c>
      <c r="F286" s="45" t="s">
        <v>34</v>
      </c>
      <c r="G286" s="25"/>
      <c r="H286" s="25"/>
      <c r="I286" s="25"/>
      <c r="J286" s="25"/>
      <c r="K286" s="25" t="n">
        <v>348</v>
      </c>
      <c r="L286" s="5" t="n">
        <v>160.32</v>
      </c>
      <c r="M286" s="27" t="n">
        <f aca="false">SUM(L286/K286*100)</f>
        <v>46.0689655172414</v>
      </c>
    </row>
    <row r="287" customFormat="false" ht="40.5" hidden="false" customHeight="true" outlineLevel="0" collapsed="false">
      <c r="A287" s="33" t="s">
        <v>35</v>
      </c>
      <c r="B287" s="44" t="n">
        <v>609</v>
      </c>
      <c r="C287" s="45" t="s">
        <v>274</v>
      </c>
      <c r="D287" s="45" t="s">
        <v>26</v>
      </c>
      <c r="E287" s="45" t="s">
        <v>279</v>
      </c>
      <c r="F287" s="45" t="s">
        <v>36</v>
      </c>
      <c r="G287" s="25"/>
      <c r="H287" s="25"/>
      <c r="I287" s="25"/>
      <c r="J287" s="25"/>
      <c r="K287" s="25" t="n">
        <v>10</v>
      </c>
      <c r="L287" s="5" t="n">
        <v>7.2</v>
      </c>
      <c r="M287" s="27" t="n">
        <f aca="false">SUM(L287/K287*100)</f>
        <v>72</v>
      </c>
    </row>
    <row r="288" customFormat="false" ht="20.25" hidden="false" customHeight="true" outlineLevel="0" collapsed="false">
      <c r="A288" s="33" t="s">
        <v>150</v>
      </c>
      <c r="B288" s="44" t="n">
        <v>609</v>
      </c>
      <c r="C288" s="45" t="s">
        <v>274</v>
      </c>
      <c r="D288" s="45" t="s">
        <v>26</v>
      </c>
      <c r="E288" s="45" t="s">
        <v>279</v>
      </c>
      <c r="F288" s="45" t="s">
        <v>151</v>
      </c>
      <c r="G288" s="25"/>
      <c r="H288" s="25"/>
      <c r="I288" s="25"/>
      <c r="J288" s="25"/>
      <c r="K288" s="25" t="n">
        <v>50356.7</v>
      </c>
      <c r="L288" s="5" t="n">
        <v>38378.59</v>
      </c>
      <c r="M288" s="27" t="n">
        <f aca="false">SUM(L288/K288*100)</f>
        <v>76.2134730830257</v>
      </c>
    </row>
    <row r="289" customFormat="false" ht="57.75" hidden="false" customHeight="true" outlineLevel="0" collapsed="false">
      <c r="A289" s="42" t="s">
        <v>280</v>
      </c>
      <c r="B289" s="44" t="n">
        <v>609</v>
      </c>
      <c r="C289" s="45" t="s">
        <v>274</v>
      </c>
      <c r="D289" s="45" t="s">
        <v>26</v>
      </c>
      <c r="E289" s="45" t="s">
        <v>281</v>
      </c>
      <c r="F289" s="45"/>
      <c r="G289" s="25"/>
      <c r="H289" s="25"/>
      <c r="I289" s="25"/>
      <c r="J289" s="25"/>
      <c r="K289" s="25" t="n">
        <f aca="false">K290</f>
        <v>27.9</v>
      </c>
      <c r="L289" s="5" t="n">
        <f aca="false">SUM(L290)</f>
        <v>2.13</v>
      </c>
      <c r="M289" s="27" t="n">
        <f aca="false">SUM(L289/K289*100)</f>
        <v>7.63440860215054</v>
      </c>
    </row>
    <row r="290" customFormat="false" ht="19.5" hidden="false" customHeight="true" outlineLevel="0" collapsed="false">
      <c r="A290" s="33" t="s">
        <v>150</v>
      </c>
      <c r="B290" s="44" t="n">
        <v>609</v>
      </c>
      <c r="C290" s="45" t="s">
        <v>274</v>
      </c>
      <c r="D290" s="45" t="s">
        <v>26</v>
      </c>
      <c r="E290" s="45" t="s">
        <v>281</v>
      </c>
      <c r="F290" s="45" t="s">
        <v>151</v>
      </c>
      <c r="G290" s="25"/>
      <c r="H290" s="25"/>
      <c r="I290" s="25"/>
      <c r="J290" s="25"/>
      <c r="K290" s="25" t="n">
        <v>27.9</v>
      </c>
      <c r="L290" s="5" t="n">
        <v>2.13</v>
      </c>
      <c r="M290" s="27" t="n">
        <f aca="false">SUM(L290/K290*100)</f>
        <v>7.63440860215054</v>
      </c>
    </row>
    <row r="291" customFormat="false" ht="78" hidden="false" customHeight="true" outlineLevel="0" collapsed="false">
      <c r="A291" s="42" t="s">
        <v>282</v>
      </c>
      <c r="B291" s="44" t="n">
        <v>609</v>
      </c>
      <c r="C291" s="44" t="n">
        <v>10</v>
      </c>
      <c r="D291" s="45" t="s">
        <v>26</v>
      </c>
      <c r="E291" s="44" t="s">
        <v>283</v>
      </c>
      <c r="F291" s="44" t="s">
        <v>22</v>
      </c>
      <c r="G291" s="25"/>
      <c r="H291" s="25"/>
      <c r="I291" s="25"/>
      <c r="J291" s="25"/>
      <c r="K291" s="25" t="n">
        <f aca="false">K292</f>
        <v>24048.49</v>
      </c>
      <c r="L291" s="5" t="n">
        <f aca="false">SUM(L292)</f>
        <v>20548.48</v>
      </c>
      <c r="M291" s="27" t="n">
        <f aca="false">SUM(L291/K291*100)</f>
        <v>85.4460300833857</v>
      </c>
    </row>
    <row r="292" customFormat="false" ht="19.5" hidden="false" customHeight="true" outlineLevel="0" collapsed="false">
      <c r="A292" s="33" t="s">
        <v>150</v>
      </c>
      <c r="B292" s="44" t="n">
        <v>609</v>
      </c>
      <c r="C292" s="44" t="n">
        <v>10</v>
      </c>
      <c r="D292" s="45" t="s">
        <v>26</v>
      </c>
      <c r="E292" s="44" t="s">
        <v>283</v>
      </c>
      <c r="F292" s="45" t="s">
        <v>151</v>
      </c>
      <c r="G292" s="25"/>
      <c r="H292" s="25"/>
      <c r="I292" s="25"/>
      <c r="J292" s="25"/>
      <c r="K292" s="25" t="n">
        <v>24048.49</v>
      </c>
      <c r="L292" s="5" t="n">
        <v>20548.48</v>
      </c>
      <c r="M292" s="27" t="n">
        <f aca="false">SUM(L292/K292*100)</f>
        <v>85.4460300833857</v>
      </c>
    </row>
    <row r="293" customFormat="false" ht="54" hidden="false" customHeight="false" outlineLevel="0" collapsed="false">
      <c r="A293" s="42" t="s">
        <v>284</v>
      </c>
      <c r="B293" s="44" t="n">
        <v>609</v>
      </c>
      <c r="C293" s="44" t="n">
        <v>10</v>
      </c>
      <c r="D293" s="45" t="s">
        <v>26</v>
      </c>
      <c r="E293" s="44" t="s">
        <v>285</v>
      </c>
      <c r="F293" s="44" t="s">
        <v>22</v>
      </c>
      <c r="G293" s="25"/>
      <c r="H293" s="25"/>
      <c r="I293" s="25"/>
      <c r="J293" s="25"/>
      <c r="K293" s="25" t="n">
        <f aca="false">K294</f>
        <v>3586.01</v>
      </c>
      <c r="L293" s="5" t="n">
        <f aca="false">SUM(L294)</f>
        <v>2571.71</v>
      </c>
      <c r="M293" s="27" t="n">
        <f aca="false">SUM(L293/K293*100)</f>
        <v>71.7150816645799</v>
      </c>
    </row>
    <row r="294" customFormat="false" ht="18" hidden="false" customHeight="false" outlineLevel="0" collapsed="false">
      <c r="A294" s="33" t="s">
        <v>150</v>
      </c>
      <c r="B294" s="44" t="n">
        <v>609</v>
      </c>
      <c r="C294" s="44" t="n">
        <v>10</v>
      </c>
      <c r="D294" s="45" t="s">
        <v>26</v>
      </c>
      <c r="E294" s="44" t="s">
        <v>285</v>
      </c>
      <c r="F294" s="45" t="s">
        <v>151</v>
      </c>
      <c r="G294" s="25"/>
      <c r="H294" s="25"/>
      <c r="I294" s="25"/>
      <c r="J294" s="25"/>
      <c r="K294" s="25" t="n">
        <v>3586.01</v>
      </c>
      <c r="L294" s="26" t="n">
        <v>2571.71</v>
      </c>
      <c r="M294" s="27" t="n">
        <f aca="false">SUM(L294/K294*100)</f>
        <v>71.7150816645799</v>
      </c>
    </row>
    <row r="295" customFormat="false" ht="36" hidden="false" customHeight="false" outlineLevel="0" collapsed="false">
      <c r="A295" s="42" t="s">
        <v>286</v>
      </c>
      <c r="B295" s="44" t="n">
        <v>609</v>
      </c>
      <c r="C295" s="44" t="n">
        <v>10</v>
      </c>
      <c r="D295" s="45" t="s">
        <v>26</v>
      </c>
      <c r="E295" s="44" t="s">
        <v>287</v>
      </c>
      <c r="F295" s="44" t="s">
        <v>22</v>
      </c>
      <c r="G295" s="25"/>
      <c r="H295" s="25"/>
      <c r="I295" s="25"/>
      <c r="J295" s="25"/>
      <c r="K295" s="25" t="n">
        <f aca="false">K296</f>
        <v>41243.67</v>
      </c>
      <c r="L295" s="5" t="n">
        <f aca="false">SUM(L296)</f>
        <v>32022.23</v>
      </c>
      <c r="M295" s="27" t="n">
        <f aca="false">SUM(L295/K295*100)</f>
        <v>77.6415629355972</v>
      </c>
    </row>
    <row r="296" customFormat="false" ht="18" hidden="false" customHeight="false" outlineLevel="0" collapsed="false">
      <c r="A296" s="33" t="s">
        <v>150</v>
      </c>
      <c r="B296" s="44" t="n">
        <v>609</v>
      </c>
      <c r="C296" s="44" t="n">
        <v>10</v>
      </c>
      <c r="D296" s="45" t="s">
        <v>26</v>
      </c>
      <c r="E296" s="44" t="s">
        <v>287</v>
      </c>
      <c r="F296" s="45" t="s">
        <v>151</v>
      </c>
      <c r="G296" s="25"/>
      <c r="H296" s="25"/>
      <c r="I296" s="25"/>
      <c r="J296" s="25"/>
      <c r="K296" s="25" t="n">
        <v>41243.67</v>
      </c>
      <c r="L296" s="5" t="n">
        <v>32022.23</v>
      </c>
      <c r="M296" s="27" t="n">
        <f aca="false">SUM(L296/K296*100)</f>
        <v>77.6415629355972</v>
      </c>
    </row>
    <row r="297" customFormat="false" ht="36" hidden="false" customHeight="false" outlineLevel="0" collapsed="false">
      <c r="A297" s="42" t="s">
        <v>288</v>
      </c>
      <c r="B297" s="44" t="n">
        <v>609</v>
      </c>
      <c r="C297" s="44" t="n">
        <v>10</v>
      </c>
      <c r="D297" s="45" t="s">
        <v>26</v>
      </c>
      <c r="E297" s="44" t="s">
        <v>289</v>
      </c>
      <c r="F297" s="44" t="s">
        <v>22</v>
      </c>
      <c r="G297" s="25"/>
      <c r="H297" s="25"/>
      <c r="I297" s="25"/>
      <c r="J297" s="25"/>
      <c r="K297" s="25" t="n">
        <f aca="false">K298</f>
        <v>2621.14</v>
      </c>
      <c r="L297" s="5" t="n">
        <f aca="false">SUM(L298)</f>
        <v>2096.84</v>
      </c>
      <c r="M297" s="27" t="n">
        <f aca="false">SUM(L297/K297*100)</f>
        <v>79.9972531036114</v>
      </c>
    </row>
    <row r="298" customFormat="false" ht="18" hidden="false" customHeight="false" outlineLevel="0" collapsed="false">
      <c r="A298" s="33" t="s">
        <v>150</v>
      </c>
      <c r="B298" s="44" t="n">
        <v>609</v>
      </c>
      <c r="C298" s="44" t="n">
        <v>10</v>
      </c>
      <c r="D298" s="45" t="s">
        <v>26</v>
      </c>
      <c r="E298" s="44" t="s">
        <v>289</v>
      </c>
      <c r="F298" s="45" t="s">
        <v>151</v>
      </c>
      <c r="G298" s="25"/>
      <c r="H298" s="25"/>
      <c r="I298" s="25"/>
      <c r="J298" s="25"/>
      <c r="K298" s="25" t="n">
        <v>2621.14</v>
      </c>
      <c r="L298" s="5" t="n">
        <v>2096.84</v>
      </c>
      <c r="M298" s="27" t="n">
        <f aca="false">SUM(L298/K298*100)</f>
        <v>79.9972531036114</v>
      </c>
    </row>
    <row r="299" customFormat="false" ht="39.75" hidden="false" customHeight="true" outlineLevel="0" collapsed="false">
      <c r="A299" s="42" t="s">
        <v>290</v>
      </c>
      <c r="B299" s="44" t="n">
        <v>609</v>
      </c>
      <c r="C299" s="44" t="n">
        <v>10</v>
      </c>
      <c r="D299" s="45" t="s">
        <v>26</v>
      </c>
      <c r="E299" s="44" t="s">
        <v>291</v>
      </c>
      <c r="F299" s="44" t="s">
        <v>22</v>
      </c>
      <c r="G299" s="25"/>
      <c r="H299" s="25"/>
      <c r="I299" s="25"/>
      <c r="J299" s="25"/>
      <c r="K299" s="25" t="n">
        <f aca="false">K300</f>
        <v>2102.92</v>
      </c>
      <c r="L299" s="5" t="n">
        <f aca="false">SUM(L300)</f>
        <v>1439.73</v>
      </c>
      <c r="M299" s="27" t="n">
        <f aca="false">SUM(L299/K299*100)</f>
        <v>68.4633747360813</v>
      </c>
    </row>
    <row r="300" customFormat="false" ht="18" hidden="false" customHeight="false" outlineLevel="0" collapsed="false">
      <c r="A300" s="33" t="s">
        <v>150</v>
      </c>
      <c r="B300" s="44" t="n">
        <v>609</v>
      </c>
      <c r="C300" s="44" t="n">
        <v>10</v>
      </c>
      <c r="D300" s="45" t="s">
        <v>26</v>
      </c>
      <c r="E300" s="44" t="s">
        <v>291</v>
      </c>
      <c r="F300" s="45" t="s">
        <v>151</v>
      </c>
      <c r="G300" s="25"/>
      <c r="H300" s="25"/>
      <c r="I300" s="25"/>
      <c r="J300" s="25"/>
      <c r="K300" s="25" t="n">
        <v>2102.92</v>
      </c>
      <c r="L300" s="5" t="n">
        <v>1439.73</v>
      </c>
      <c r="M300" s="27" t="n">
        <f aca="false">SUM(L300/K300*100)</f>
        <v>68.4633747360813</v>
      </c>
    </row>
    <row r="301" customFormat="false" ht="18" hidden="false" customHeight="false" outlineLevel="0" collapsed="false">
      <c r="A301" s="42" t="s">
        <v>292</v>
      </c>
      <c r="B301" s="44" t="n">
        <v>609</v>
      </c>
      <c r="C301" s="44" t="n">
        <v>10</v>
      </c>
      <c r="D301" s="45" t="s">
        <v>26</v>
      </c>
      <c r="E301" s="44" t="s">
        <v>293</v>
      </c>
      <c r="F301" s="44" t="s">
        <v>22</v>
      </c>
      <c r="G301" s="25"/>
      <c r="H301" s="25"/>
      <c r="I301" s="25"/>
      <c r="J301" s="25"/>
      <c r="K301" s="25" t="n">
        <f aca="false">K302</f>
        <v>387</v>
      </c>
      <c r="L301" s="5" t="n">
        <f aca="false">SUM(L302)</f>
        <v>350.15</v>
      </c>
      <c r="M301" s="27" t="n">
        <f aca="false">SUM(L301/K301*100)</f>
        <v>90.4780361757106</v>
      </c>
    </row>
    <row r="302" customFormat="false" ht="18" hidden="false" customHeight="false" outlineLevel="0" collapsed="false">
      <c r="A302" s="33" t="s">
        <v>150</v>
      </c>
      <c r="B302" s="44" t="n">
        <v>609</v>
      </c>
      <c r="C302" s="44" t="n">
        <v>10</v>
      </c>
      <c r="D302" s="45" t="s">
        <v>26</v>
      </c>
      <c r="E302" s="44" t="s">
        <v>293</v>
      </c>
      <c r="F302" s="45" t="s">
        <v>151</v>
      </c>
      <c r="G302" s="25"/>
      <c r="H302" s="25"/>
      <c r="I302" s="25"/>
      <c r="J302" s="25"/>
      <c r="K302" s="25" t="n">
        <v>387</v>
      </c>
      <c r="L302" s="5" t="n">
        <v>350.15</v>
      </c>
      <c r="M302" s="27" t="n">
        <f aca="false">SUM(L302/K302*100)</f>
        <v>90.4780361757106</v>
      </c>
    </row>
    <row r="303" customFormat="false" ht="36" hidden="false" customHeight="false" outlineLevel="0" collapsed="false">
      <c r="A303" s="42" t="s">
        <v>294</v>
      </c>
      <c r="B303" s="44" t="n">
        <v>609</v>
      </c>
      <c r="C303" s="44" t="n">
        <v>10</v>
      </c>
      <c r="D303" s="45" t="s">
        <v>26</v>
      </c>
      <c r="E303" s="44" t="s">
        <v>295</v>
      </c>
      <c r="F303" s="44" t="s">
        <v>22</v>
      </c>
      <c r="G303" s="25"/>
      <c r="H303" s="25"/>
      <c r="I303" s="25"/>
      <c r="J303" s="25"/>
      <c r="K303" s="25" t="n">
        <f aca="false">K304</f>
        <v>102.23</v>
      </c>
      <c r="L303" s="5" t="n">
        <f aca="false">SUM(L304)</f>
        <v>10.04</v>
      </c>
      <c r="M303" s="27" t="n">
        <f aca="false">SUM(L303/K303*100)</f>
        <v>9.82099188105253</v>
      </c>
    </row>
    <row r="304" customFormat="false" ht="18" hidden="false" customHeight="false" outlineLevel="0" collapsed="false">
      <c r="A304" s="33" t="s">
        <v>150</v>
      </c>
      <c r="B304" s="44" t="n">
        <v>609</v>
      </c>
      <c r="C304" s="44" t="n">
        <v>10</v>
      </c>
      <c r="D304" s="45" t="s">
        <v>26</v>
      </c>
      <c r="E304" s="44" t="s">
        <v>295</v>
      </c>
      <c r="F304" s="45" t="s">
        <v>151</v>
      </c>
      <c r="G304" s="25"/>
      <c r="H304" s="25"/>
      <c r="I304" s="25"/>
      <c r="J304" s="25"/>
      <c r="K304" s="25" t="n">
        <v>102.23</v>
      </c>
      <c r="L304" s="5" t="n">
        <v>10.04</v>
      </c>
      <c r="M304" s="27" t="n">
        <f aca="false">SUM(L304/K304*100)</f>
        <v>9.82099188105253</v>
      </c>
    </row>
    <row r="305" customFormat="false" ht="18" hidden="false" customHeight="false" outlineLevel="0" collapsed="false">
      <c r="A305" s="42" t="s">
        <v>296</v>
      </c>
      <c r="B305" s="44" t="n">
        <v>609</v>
      </c>
      <c r="C305" s="44" t="n">
        <v>10</v>
      </c>
      <c r="D305" s="45" t="s">
        <v>26</v>
      </c>
      <c r="E305" s="44" t="s">
        <v>297</v>
      </c>
      <c r="F305" s="44" t="s">
        <v>22</v>
      </c>
      <c r="G305" s="25"/>
      <c r="H305" s="25"/>
      <c r="I305" s="25"/>
      <c r="J305" s="25"/>
      <c r="K305" s="25" t="n">
        <f aca="false">K306</f>
        <v>4954.98</v>
      </c>
      <c r="L305" s="5" t="n">
        <f aca="false">SUM(L306)</f>
        <v>4226.61</v>
      </c>
      <c r="M305" s="27" t="n">
        <f aca="false">SUM(L305/K305*100)</f>
        <v>85.3002433914971</v>
      </c>
    </row>
    <row r="306" customFormat="false" ht="18.75" hidden="false" customHeight="true" outlineLevel="0" collapsed="false">
      <c r="A306" s="33" t="s">
        <v>150</v>
      </c>
      <c r="B306" s="44" t="n">
        <v>609</v>
      </c>
      <c r="C306" s="44" t="n">
        <v>10</v>
      </c>
      <c r="D306" s="45" t="s">
        <v>26</v>
      </c>
      <c r="E306" s="44" t="s">
        <v>297</v>
      </c>
      <c r="F306" s="45" t="s">
        <v>151</v>
      </c>
      <c r="G306" s="25"/>
      <c r="H306" s="25"/>
      <c r="I306" s="25"/>
      <c r="J306" s="25"/>
      <c r="K306" s="25" t="n">
        <v>4954.98</v>
      </c>
      <c r="L306" s="5" t="n">
        <v>4226.61</v>
      </c>
      <c r="M306" s="27" t="n">
        <f aca="false">SUM(L306/K306*100)</f>
        <v>85.3002433914971</v>
      </c>
    </row>
    <row r="307" customFormat="false" ht="41.25" hidden="false" customHeight="true" outlineLevel="0" collapsed="false">
      <c r="A307" s="42" t="s">
        <v>298</v>
      </c>
      <c r="B307" s="44" t="n">
        <v>609</v>
      </c>
      <c r="C307" s="44" t="n">
        <v>10</v>
      </c>
      <c r="D307" s="45" t="s">
        <v>26</v>
      </c>
      <c r="E307" s="44" t="s">
        <v>299</v>
      </c>
      <c r="F307" s="44" t="s">
        <v>22</v>
      </c>
      <c r="G307" s="25"/>
      <c r="H307" s="25"/>
      <c r="I307" s="25"/>
      <c r="J307" s="25"/>
      <c r="K307" s="25" t="n">
        <f aca="false">K308</f>
        <v>114612.79</v>
      </c>
      <c r="L307" s="5" t="n">
        <f aca="false">SUM(L308)</f>
        <v>87289.89</v>
      </c>
      <c r="M307" s="27" t="n">
        <f aca="false">SUM(L307/K307*100)</f>
        <v>76.160688523506</v>
      </c>
    </row>
    <row r="308" customFormat="false" ht="19.5" hidden="false" customHeight="true" outlineLevel="0" collapsed="false">
      <c r="A308" s="33" t="s">
        <v>150</v>
      </c>
      <c r="B308" s="44" t="n">
        <v>609</v>
      </c>
      <c r="C308" s="44" t="n">
        <v>10</v>
      </c>
      <c r="D308" s="45" t="s">
        <v>26</v>
      </c>
      <c r="E308" s="44" t="s">
        <v>299</v>
      </c>
      <c r="F308" s="45" t="s">
        <v>151</v>
      </c>
      <c r="G308" s="25"/>
      <c r="H308" s="25"/>
      <c r="I308" s="25"/>
      <c r="J308" s="25"/>
      <c r="K308" s="25" t="n">
        <v>114612.79</v>
      </c>
      <c r="L308" s="5" t="n">
        <v>87289.89</v>
      </c>
      <c r="M308" s="27" t="n">
        <f aca="false">SUM(L308/K308*100)</f>
        <v>76.160688523506</v>
      </c>
    </row>
    <row r="309" customFormat="false" ht="39.75" hidden="false" customHeight="true" outlineLevel="0" collapsed="false">
      <c r="A309" s="42" t="s">
        <v>300</v>
      </c>
      <c r="B309" s="44" t="n">
        <v>609</v>
      </c>
      <c r="C309" s="44" t="n">
        <v>10</v>
      </c>
      <c r="D309" s="45" t="s">
        <v>26</v>
      </c>
      <c r="E309" s="44" t="s">
        <v>301</v>
      </c>
      <c r="F309" s="44" t="s">
        <v>22</v>
      </c>
      <c r="G309" s="25"/>
      <c r="H309" s="25"/>
      <c r="I309" s="25"/>
      <c r="J309" s="25"/>
      <c r="K309" s="25" t="n">
        <f aca="false">K310</f>
        <v>80548.35</v>
      </c>
      <c r="L309" s="5" t="n">
        <f aca="false">SUM(L310)</f>
        <v>64813.2</v>
      </c>
      <c r="M309" s="27" t="n">
        <f aca="false">SUM(L309/K309*100)</f>
        <v>80.4649629694463</v>
      </c>
    </row>
    <row r="310" customFormat="false" ht="18" hidden="false" customHeight="false" outlineLevel="0" collapsed="false">
      <c r="A310" s="33" t="s">
        <v>150</v>
      </c>
      <c r="B310" s="44" t="n">
        <v>609</v>
      </c>
      <c r="C310" s="44" t="n">
        <v>10</v>
      </c>
      <c r="D310" s="45" t="s">
        <v>26</v>
      </c>
      <c r="E310" s="44" t="s">
        <v>301</v>
      </c>
      <c r="F310" s="45" t="s">
        <v>151</v>
      </c>
      <c r="G310" s="25"/>
      <c r="H310" s="25"/>
      <c r="I310" s="25"/>
      <c r="J310" s="25"/>
      <c r="K310" s="25" t="n">
        <v>80548.35</v>
      </c>
      <c r="L310" s="5" t="n">
        <v>64813.2</v>
      </c>
      <c r="M310" s="27" t="n">
        <f aca="false">SUM(L310/K310*100)</f>
        <v>80.4649629694463</v>
      </c>
    </row>
    <row r="311" customFormat="false" ht="38.25" hidden="false" customHeight="true" outlineLevel="0" collapsed="false">
      <c r="A311" s="42" t="s">
        <v>302</v>
      </c>
      <c r="B311" s="44" t="n">
        <v>609</v>
      </c>
      <c r="C311" s="44" t="n">
        <v>10</v>
      </c>
      <c r="D311" s="45" t="s">
        <v>26</v>
      </c>
      <c r="E311" s="44" t="s">
        <v>303</v>
      </c>
      <c r="F311" s="44" t="s">
        <v>22</v>
      </c>
      <c r="G311" s="25"/>
      <c r="H311" s="25"/>
      <c r="I311" s="25"/>
      <c r="J311" s="25"/>
      <c r="K311" s="25" t="n">
        <f aca="false">K312</f>
        <v>8.56</v>
      </c>
      <c r="L311" s="5" t="n">
        <f aca="false">SUM(L312)</f>
        <v>7.53</v>
      </c>
      <c r="M311" s="27" t="n">
        <f aca="false">SUM(L311/K311*100)</f>
        <v>87.9672897196262</v>
      </c>
    </row>
    <row r="312" customFormat="false" ht="18" hidden="false" customHeight="true" outlineLevel="0" collapsed="false">
      <c r="A312" s="33" t="s">
        <v>150</v>
      </c>
      <c r="B312" s="44" t="n">
        <v>609</v>
      </c>
      <c r="C312" s="44" t="n">
        <v>10</v>
      </c>
      <c r="D312" s="45" t="s">
        <v>26</v>
      </c>
      <c r="E312" s="44" t="s">
        <v>303</v>
      </c>
      <c r="F312" s="45" t="s">
        <v>151</v>
      </c>
      <c r="G312" s="25"/>
      <c r="H312" s="25"/>
      <c r="I312" s="25"/>
      <c r="J312" s="25"/>
      <c r="K312" s="25" t="n">
        <v>8.56</v>
      </c>
      <c r="L312" s="5" t="n">
        <v>7.53</v>
      </c>
      <c r="M312" s="27" t="n">
        <f aca="false">SUM(L312/K312*100)</f>
        <v>87.9672897196262</v>
      </c>
    </row>
    <row r="313" customFormat="false" ht="36" hidden="false" customHeight="false" outlineLevel="0" collapsed="false">
      <c r="A313" s="42" t="s">
        <v>304</v>
      </c>
      <c r="B313" s="44" t="n">
        <v>609</v>
      </c>
      <c r="C313" s="44" t="n">
        <v>10</v>
      </c>
      <c r="D313" s="45" t="s">
        <v>26</v>
      </c>
      <c r="E313" s="44" t="s">
        <v>305</v>
      </c>
      <c r="F313" s="44" t="s">
        <v>22</v>
      </c>
      <c r="G313" s="25"/>
      <c r="H313" s="25"/>
      <c r="I313" s="25"/>
      <c r="J313" s="25"/>
      <c r="K313" s="25" t="n">
        <f aca="false">K314</f>
        <v>58.6</v>
      </c>
      <c r="L313" s="5" t="n">
        <f aca="false">SUM(L314)</f>
        <v>44.63</v>
      </c>
      <c r="M313" s="27" t="n">
        <f aca="false">SUM(L313/K313*100)</f>
        <v>76.160409556314</v>
      </c>
    </row>
    <row r="314" customFormat="false" ht="18" hidden="false" customHeight="false" outlineLevel="0" collapsed="false">
      <c r="A314" s="33" t="s">
        <v>150</v>
      </c>
      <c r="B314" s="44" t="n">
        <v>609</v>
      </c>
      <c r="C314" s="44" t="n">
        <v>10</v>
      </c>
      <c r="D314" s="45" t="s">
        <v>26</v>
      </c>
      <c r="E314" s="44" t="s">
        <v>305</v>
      </c>
      <c r="F314" s="45" t="s">
        <v>151</v>
      </c>
      <c r="G314" s="25"/>
      <c r="H314" s="25"/>
      <c r="I314" s="25"/>
      <c r="J314" s="25"/>
      <c r="K314" s="25" t="n">
        <v>58.6</v>
      </c>
      <c r="L314" s="26" t="n">
        <v>44.63</v>
      </c>
      <c r="M314" s="27" t="n">
        <f aca="false">SUM(L314/K314*100)</f>
        <v>76.160409556314</v>
      </c>
    </row>
    <row r="315" customFormat="false" ht="20.25" hidden="false" customHeight="true" outlineLevel="0" collapsed="false">
      <c r="A315" s="42" t="s">
        <v>306</v>
      </c>
      <c r="B315" s="44" t="n">
        <v>609</v>
      </c>
      <c r="C315" s="44" t="n">
        <v>10</v>
      </c>
      <c r="D315" s="45" t="s">
        <v>26</v>
      </c>
      <c r="E315" s="44" t="s">
        <v>307</v>
      </c>
      <c r="F315" s="45" t="s">
        <v>22</v>
      </c>
      <c r="G315" s="25"/>
      <c r="H315" s="25"/>
      <c r="I315" s="25"/>
      <c r="J315" s="25"/>
      <c r="K315" s="25" t="n">
        <f aca="false">K316+K319</f>
        <v>430</v>
      </c>
      <c r="L315" s="5" t="n">
        <f aca="false">SUM(L316+L319)</f>
        <v>279.47</v>
      </c>
      <c r="M315" s="27" t="n">
        <f aca="false">SUM(L315/K315*100)</f>
        <v>64.993023255814</v>
      </c>
    </row>
    <row r="316" customFormat="false" ht="39.75" hidden="false" customHeight="true" outlineLevel="0" collapsed="false">
      <c r="A316" s="42" t="s">
        <v>308</v>
      </c>
      <c r="B316" s="44" t="n">
        <v>609</v>
      </c>
      <c r="C316" s="45" t="s">
        <v>274</v>
      </c>
      <c r="D316" s="45" t="s">
        <v>26</v>
      </c>
      <c r="E316" s="45" t="s">
        <v>309</v>
      </c>
      <c r="F316" s="45" t="s">
        <v>22</v>
      </c>
      <c r="G316" s="25"/>
      <c r="H316" s="25"/>
      <c r="I316" s="25"/>
      <c r="J316" s="25"/>
      <c r="K316" s="25" t="n">
        <f aca="false">K318</f>
        <v>30</v>
      </c>
      <c r="L316" s="5" t="n">
        <f aca="false">SUM(L318)</f>
        <v>19.47</v>
      </c>
      <c r="M316" s="27" t="n">
        <f aca="false">SUM(L316/K316*100)</f>
        <v>64.9</v>
      </c>
    </row>
    <row r="317" customFormat="false" ht="42" hidden="true" customHeight="true" outlineLevel="0" collapsed="false">
      <c r="A317" s="33" t="s">
        <v>108</v>
      </c>
      <c r="B317" s="44" t="n">
        <v>609</v>
      </c>
      <c r="C317" s="45" t="s">
        <v>274</v>
      </c>
      <c r="D317" s="45" t="s">
        <v>26</v>
      </c>
      <c r="E317" s="45" t="s">
        <v>309</v>
      </c>
      <c r="F317" s="45" t="s">
        <v>36</v>
      </c>
      <c r="G317" s="25"/>
      <c r="H317" s="25"/>
      <c r="I317" s="25"/>
      <c r="J317" s="25"/>
      <c r="K317" s="25" t="n">
        <f aca="false">G317+J317</f>
        <v>0</v>
      </c>
      <c r="L317" s="5" t="n">
        <v>0</v>
      </c>
      <c r="M317" s="27" t="n">
        <v>0</v>
      </c>
    </row>
    <row r="318" customFormat="false" ht="18.75" hidden="false" customHeight="true" outlineLevel="0" collapsed="false">
      <c r="A318" s="33" t="s">
        <v>37</v>
      </c>
      <c r="B318" s="44" t="n">
        <v>609</v>
      </c>
      <c r="C318" s="45" t="s">
        <v>274</v>
      </c>
      <c r="D318" s="45" t="s">
        <v>26</v>
      </c>
      <c r="E318" s="45" t="s">
        <v>309</v>
      </c>
      <c r="F318" s="45" t="s">
        <v>38</v>
      </c>
      <c r="G318" s="25"/>
      <c r="H318" s="25"/>
      <c r="I318" s="25"/>
      <c r="J318" s="25"/>
      <c r="K318" s="25" t="n">
        <v>30</v>
      </c>
      <c r="L318" s="5" t="n">
        <v>19.47</v>
      </c>
      <c r="M318" s="27" t="n">
        <f aca="false">SUM(L318/K318*100)</f>
        <v>64.9</v>
      </c>
    </row>
    <row r="319" customFormat="false" ht="39" hidden="false" customHeight="true" outlineLevel="0" collapsed="false">
      <c r="A319" s="33" t="s">
        <v>310</v>
      </c>
      <c r="B319" s="44" t="n">
        <v>609</v>
      </c>
      <c r="C319" s="44" t="n">
        <v>10</v>
      </c>
      <c r="D319" s="45" t="s">
        <v>26</v>
      </c>
      <c r="E319" s="44" t="s">
        <v>311</v>
      </c>
      <c r="F319" s="45"/>
      <c r="G319" s="25"/>
      <c r="H319" s="25"/>
      <c r="I319" s="25"/>
      <c r="J319" s="25"/>
      <c r="K319" s="25" t="n">
        <f aca="false">K320</f>
        <v>400</v>
      </c>
      <c r="L319" s="5" t="n">
        <f aca="false">SUM(L320)</f>
        <v>260</v>
      </c>
      <c r="M319" s="27" t="n">
        <f aca="false">SUM(L319/K319*100)</f>
        <v>65</v>
      </c>
    </row>
    <row r="320" customFormat="false" ht="36" hidden="false" customHeight="false" outlineLevel="0" collapsed="false">
      <c r="A320" s="33" t="s">
        <v>111</v>
      </c>
      <c r="B320" s="44" t="n">
        <v>609</v>
      </c>
      <c r="C320" s="44" t="n">
        <v>10</v>
      </c>
      <c r="D320" s="45" t="s">
        <v>26</v>
      </c>
      <c r="E320" s="44" t="s">
        <v>311</v>
      </c>
      <c r="F320" s="45" t="s">
        <v>112</v>
      </c>
      <c r="G320" s="25"/>
      <c r="H320" s="25"/>
      <c r="I320" s="25"/>
      <c r="J320" s="25"/>
      <c r="K320" s="25" t="n">
        <v>400</v>
      </c>
      <c r="L320" s="5" t="n">
        <v>260</v>
      </c>
      <c r="M320" s="27" t="n">
        <f aca="false">SUM(L320/K320*100)</f>
        <v>65</v>
      </c>
    </row>
    <row r="321" customFormat="false" ht="18" hidden="false" customHeight="true" outlineLevel="0" collapsed="false">
      <c r="A321" s="33" t="s">
        <v>259</v>
      </c>
      <c r="B321" s="29" t="n">
        <v>609</v>
      </c>
      <c r="C321" s="30" t="s">
        <v>274</v>
      </c>
      <c r="D321" s="30" t="s">
        <v>56</v>
      </c>
      <c r="E321" s="45" t="s">
        <v>22</v>
      </c>
      <c r="F321" s="45" t="s">
        <v>22</v>
      </c>
      <c r="G321" s="25"/>
      <c r="H321" s="25"/>
      <c r="I321" s="25"/>
      <c r="J321" s="25"/>
      <c r="K321" s="25" t="n">
        <f aca="false">K322</f>
        <v>36711.84</v>
      </c>
      <c r="L321" s="5" t="n">
        <f aca="false">SUM(L322)</f>
        <v>28680.17</v>
      </c>
      <c r="M321" s="27" t="n">
        <f aca="false">SUM(L321/K321*100)</f>
        <v>78.1223986593971</v>
      </c>
    </row>
    <row r="322" customFormat="false" ht="43.95" hidden="false" customHeight="true" outlineLevel="0" collapsed="false">
      <c r="A322" s="33" t="s">
        <v>268</v>
      </c>
      <c r="B322" s="44" t="n">
        <v>609</v>
      </c>
      <c r="C322" s="45" t="s">
        <v>274</v>
      </c>
      <c r="D322" s="30" t="s">
        <v>56</v>
      </c>
      <c r="E322" s="45" t="s">
        <v>269</v>
      </c>
      <c r="F322" s="45" t="s">
        <v>22</v>
      </c>
      <c r="G322" s="25"/>
      <c r="H322" s="25"/>
      <c r="I322" s="25"/>
      <c r="J322" s="25"/>
      <c r="K322" s="25" t="n">
        <f aca="false">K323</f>
        <v>36711.84</v>
      </c>
      <c r="L322" s="5" t="n">
        <f aca="false">SUM(L323)</f>
        <v>28680.17</v>
      </c>
      <c r="M322" s="27" t="n">
        <f aca="false">SUM(L322/K322*100)</f>
        <v>78.1223986593971</v>
      </c>
    </row>
    <row r="323" customFormat="false" ht="38.25" hidden="false" customHeight="true" outlineLevel="0" collapsed="false">
      <c r="A323" s="42" t="s">
        <v>276</v>
      </c>
      <c r="B323" s="44" t="n">
        <v>609</v>
      </c>
      <c r="C323" s="45" t="s">
        <v>274</v>
      </c>
      <c r="D323" s="30" t="s">
        <v>56</v>
      </c>
      <c r="E323" s="45" t="s">
        <v>277</v>
      </c>
      <c r="F323" s="45" t="s">
        <v>22</v>
      </c>
      <c r="G323" s="25"/>
      <c r="H323" s="25"/>
      <c r="I323" s="25"/>
      <c r="J323" s="25"/>
      <c r="K323" s="25" t="n">
        <f aca="false">K324+K326+K328</f>
        <v>36711.84</v>
      </c>
      <c r="L323" s="5" t="n">
        <f aca="false">SUM(L324+L326+L328)</f>
        <v>28680.17</v>
      </c>
      <c r="M323" s="27" t="n">
        <f aca="false">SUM(L323/K323*100)</f>
        <v>78.1223986593971</v>
      </c>
    </row>
    <row r="324" customFormat="false" ht="57" hidden="false" customHeight="true" outlineLevel="0" collapsed="false">
      <c r="A324" s="42" t="s">
        <v>312</v>
      </c>
      <c r="B324" s="29" t="n">
        <v>609</v>
      </c>
      <c r="C324" s="30" t="s">
        <v>274</v>
      </c>
      <c r="D324" s="30" t="s">
        <v>56</v>
      </c>
      <c r="E324" s="45" t="s">
        <v>313</v>
      </c>
      <c r="F324" s="45" t="s">
        <v>22</v>
      </c>
      <c r="G324" s="25"/>
      <c r="H324" s="25"/>
      <c r="I324" s="25"/>
      <c r="J324" s="25"/>
      <c r="K324" s="25" t="n">
        <f aca="false">K325</f>
        <v>7792</v>
      </c>
      <c r="L324" s="5" t="n">
        <f aca="false">SUM(L325)</f>
        <v>7791.47</v>
      </c>
      <c r="M324" s="27" t="n">
        <f aca="false">SUM(L324/K324*100)</f>
        <v>99.9931981519507</v>
      </c>
    </row>
    <row r="325" customFormat="false" ht="19.5" hidden="false" customHeight="true" outlineLevel="0" collapsed="false">
      <c r="A325" s="33" t="s">
        <v>150</v>
      </c>
      <c r="B325" s="29" t="n">
        <v>609</v>
      </c>
      <c r="C325" s="30" t="s">
        <v>274</v>
      </c>
      <c r="D325" s="30" t="s">
        <v>56</v>
      </c>
      <c r="E325" s="45" t="s">
        <v>313</v>
      </c>
      <c r="F325" s="45" t="s">
        <v>151</v>
      </c>
      <c r="G325" s="25"/>
      <c r="H325" s="25"/>
      <c r="I325" s="25"/>
      <c r="J325" s="25"/>
      <c r="K325" s="25" t="n">
        <v>7792</v>
      </c>
      <c r="L325" s="5" t="n">
        <v>7791.47</v>
      </c>
      <c r="M325" s="27" t="n">
        <f aca="false">SUM(L325/K325*100)</f>
        <v>99.9931981519507</v>
      </c>
    </row>
    <row r="326" customFormat="false" ht="59.4" hidden="false" customHeight="true" outlineLevel="0" collapsed="false">
      <c r="A326" s="42" t="s">
        <v>314</v>
      </c>
      <c r="B326" s="44" t="n">
        <v>609</v>
      </c>
      <c r="C326" s="45" t="s">
        <v>274</v>
      </c>
      <c r="D326" s="30" t="s">
        <v>56</v>
      </c>
      <c r="E326" s="45" t="s">
        <v>315</v>
      </c>
      <c r="F326" s="45" t="s">
        <v>22</v>
      </c>
      <c r="G326" s="25"/>
      <c r="H326" s="25"/>
      <c r="I326" s="25"/>
      <c r="J326" s="25"/>
      <c r="K326" s="25" t="n">
        <f aca="false">K327</f>
        <v>1561.9</v>
      </c>
      <c r="L326" s="5" t="n">
        <f aca="false">SUM(L327)</f>
        <v>96.08</v>
      </c>
      <c r="M326" s="27" t="n">
        <f aca="false">SUM(L326/K326*100)</f>
        <v>6.15148216915295</v>
      </c>
    </row>
    <row r="327" customFormat="false" ht="19.5" hidden="false" customHeight="true" outlineLevel="0" collapsed="false">
      <c r="A327" s="33" t="s">
        <v>150</v>
      </c>
      <c r="B327" s="44" t="n">
        <v>609</v>
      </c>
      <c r="C327" s="45" t="s">
        <v>274</v>
      </c>
      <c r="D327" s="30" t="s">
        <v>56</v>
      </c>
      <c r="E327" s="45" t="s">
        <v>315</v>
      </c>
      <c r="F327" s="45" t="s">
        <v>151</v>
      </c>
      <c r="G327" s="25"/>
      <c r="H327" s="25"/>
      <c r="I327" s="25"/>
      <c r="J327" s="25"/>
      <c r="K327" s="25" t="n">
        <v>1561.9</v>
      </c>
      <c r="L327" s="5" t="n">
        <v>96.08</v>
      </c>
      <c r="M327" s="27" t="n">
        <f aca="false">SUM(L327/K327*100)</f>
        <v>6.15148216915295</v>
      </c>
    </row>
    <row r="328" customFormat="false" ht="19.5" hidden="false" customHeight="true" outlineLevel="0" collapsed="false">
      <c r="A328" s="42" t="s">
        <v>316</v>
      </c>
      <c r="B328" s="44" t="n">
        <v>609</v>
      </c>
      <c r="C328" s="44" t="n">
        <v>10</v>
      </c>
      <c r="D328" s="30" t="s">
        <v>56</v>
      </c>
      <c r="E328" s="44" t="s">
        <v>317</v>
      </c>
      <c r="F328" s="44" t="s">
        <v>22</v>
      </c>
      <c r="G328" s="25"/>
      <c r="H328" s="25"/>
      <c r="I328" s="25"/>
      <c r="J328" s="25"/>
      <c r="K328" s="25" t="n">
        <f aca="false">K329</f>
        <v>27357.94</v>
      </c>
      <c r="L328" s="5" t="n">
        <f aca="false">SUM(L329)</f>
        <v>20792.62</v>
      </c>
      <c r="M328" s="27" t="n">
        <f aca="false">SUM(L328/K328*100)</f>
        <v>76.0021405120415</v>
      </c>
    </row>
    <row r="329" customFormat="false" ht="19.5" hidden="false" customHeight="true" outlineLevel="0" collapsed="false">
      <c r="A329" s="33" t="s">
        <v>150</v>
      </c>
      <c r="B329" s="44" t="n">
        <v>609</v>
      </c>
      <c r="C329" s="44" t="n">
        <v>10</v>
      </c>
      <c r="D329" s="30" t="s">
        <v>56</v>
      </c>
      <c r="E329" s="44" t="s">
        <v>317</v>
      </c>
      <c r="F329" s="45" t="s">
        <v>151</v>
      </c>
      <c r="G329" s="25"/>
      <c r="H329" s="25"/>
      <c r="I329" s="25"/>
      <c r="J329" s="25"/>
      <c r="K329" s="25" t="n">
        <v>27357.94</v>
      </c>
      <c r="L329" s="26" t="n">
        <v>20792.62</v>
      </c>
      <c r="M329" s="27" t="n">
        <f aca="false">SUM(L329/K329*100)</f>
        <v>76.0021405120415</v>
      </c>
    </row>
    <row r="330" customFormat="false" ht="18.75" hidden="false" customHeight="true" outlineLevel="0" collapsed="false">
      <c r="A330" s="42" t="s">
        <v>318</v>
      </c>
      <c r="B330" s="44" t="n">
        <v>609</v>
      </c>
      <c r="C330" s="45" t="s">
        <v>274</v>
      </c>
      <c r="D330" s="45" t="s">
        <v>185</v>
      </c>
      <c r="E330" s="45" t="s">
        <v>22</v>
      </c>
      <c r="F330" s="30" t="s">
        <v>22</v>
      </c>
      <c r="G330" s="25"/>
      <c r="H330" s="25"/>
      <c r="I330" s="25"/>
      <c r="J330" s="25"/>
      <c r="K330" s="25" t="n">
        <f aca="false">K331</f>
        <v>10648.7</v>
      </c>
      <c r="L330" s="5" t="n">
        <f aca="false">SUM(L331)</f>
        <v>7591.64</v>
      </c>
      <c r="M330" s="27" t="n">
        <f aca="false">SUM(L330/K330*100)</f>
        <v>71.2917069689258</v>
      </c>
    </row>
    <row r="331" customFormat="false" ht="46.2" hidden="false" customHeight="true" outlineLevel="0" collapsed="false">
      <c r="A331" s="33" t="s">
        <v>268</v>
      </c>
      <c r="B331" s="44" t="n">
        <v>609</v>
      </c>
      <c r="C331" s="45" t="s">
        <v>274</v>
      </c>
      <c r="D331" s="45" t="s">
        <v>185</v>
      </c>
      <c r="E331" s="45" t="s">
        <v>269</v>
      </c>
      <c r="F331" s="30"/>
      <c r="G331" s="25"/>
      <c r="H331" s="25"/>
      <c r="I331" s="25"/>
      <c r="J331" s="25"/>
      <c r="K331" s="25" t="n">
        <f aca="false">K332</f>
        <v>10648.7</v>
      </c>
      <c r="L331" s="5" t="n">
        <f aca="false">SUM(L332)</f>
        <v>7591.64</v>
      </c>
      <c r="M331" s="27" t="n">
        <f aca="false">SUM(L331/K331*100)</f>
        <v>71.2917069689258</v>
      </c>
    </row>
    <row r="332" customFormat="false" ht="40.5" hidden="false" customHeight="true" outlineLevel="0" collapsed="false">
      <c r="A332" s="33" t="s">
        <v>270</v>
      </c>
      <c r="B332" s="44" t="n">
        <v>609</v>
      </c>
      <c r="C332" s="45" t="s">
        <v>274</v>
      </c>
      <c r="D332" s="45" t="s">
        <v>185</v>
      </c>
      <c r="E332" s="45" t="s">
        <v>271</v>
      </c>
      <c r="F332" s="30"/>
      <c r="G332" s="25"/>
      <c r="H332" s="25"/>
      <c r="I332" s="25"/>
      <c r="J332" s="25"/>
      <c r="K332" s="25" t="n">
        <f aca="false">K333</f>
        <v>10648.7</v>
      </c>
      <c r="L332" s="5" t="n">
        <f aca="false">SUM(L333)</f>
        <v>7591.64</v>
      </c>
      <c r="M332" s="27" t="n">
        <f aca="false">SUM(L332/K332*100)</f>
        <v>71.2917069689258</v>
      </c>
    </row>
    <row r="333" customFormat="false" ht="43.5" hidden="false" customHeight="true" outlineLevel="0" collapsed="false">
      <c r="A333" s="33" t="s">
        <v>272</v>
      </c>
      <c r="B333" s="29" t="n">
        <v>609</v>
      </c>
      <c r="C333" s="30" t="s">
        <v>274</v>
      </c>
      <c r="D333" s="30" t="s">
        <v>185</v>
      </c>
      <c r="E333" s="30" t="s">
        <v>273</v>
      </c>
      <c r="F333" s="30" t="s">
        <v>22</v>
      </c>
      <c r="G333" s="25"/>
      <c r="H333" s="25"/>
      <c r="I333" s="25"/>
      <c r="J333" s="25"/>
      <c r="K333" s="25" t="n">
        <f aca="false">K334+K335+K336+K337</f>
        <v>10648.7</v>
      </c>
      <c r="L333" s="25" t="n">
        <f aca="false">L334+L335+L336+L337</f>
        <v>7591.64</v>
      </c>
      <c r="M333" s="27" t="n">
        <f aca="false">SUM(L333/K333*100)</f>
        <v>71.2917069689258</v>
      </c>
    </row>
    <row r="334" customFormat="false" ht="75" hidden="false" customHeight="true" outlineLevel="0" collapsed="false">
      <c r="A334" s="33" t="s">
        <v>33</v>
      </c>
      <c r="B334" s="29" t="n">
        <v>609</v>
      </c>
      <c r="C334" s="30" t="s">
        <v>274</v>
      </c>
      <c r="D334" s="30" t="s">
        <v>185</v>
      </c>
      <c r="E334" s="30" t="s">
        <v>273</v>
      </c>
      <c r="F334" s="30" t="s">
        <v>34</v>
      </c>
      <c r="G334" s="25"/>
      <c r="H334" s="25"/>
      <c r="I334" s="25"/>
      <c r="J334" s="25"/>
      <c r="K334" s="25" t="n">
        <v>9831.15</v>
      </c>
      <c r="L334" s="5" t="n">
        <v>7063.98</v>
      </c>
      <c r="M334" s="27" t="n">
        <f aca="false">SUM(L334/K334*100)</f>
        <v>71.8530385560184</v>
      </c>
    </row>
    <row r="335" customFormat="false" ht="37.5" hidden="false" customHeight="true" outlineLevel="0" collapsed="false">
      <c r="A335" s="33" t="s">
        <v>35</v>
      </c>
      <c r="B335" s="29" t="n">
        <v>609</v>
      </c>
      <c r="C335" s="30" t="s">
        <v>274</v>
      </c>
      <c r="D335" s="30" t="s">
        <v>185</v>
      </c>
      <c r="E335" s="30" t="s">
        <v>273</v>
      </c>
      <c r="F335" s="30" t="s">
        <v>36</v>
      </c>
      <c r="G335" s="25"/>
      <c r="H335" s="25"/>
      <c r="I335" s="25"/>
      <c r="J335" s="25"/>
      <c r="K335" s="25" t="n">
        <v>791.93</v>
      </c>
      <c r="L335" s="5" t="n">
        <v>517.25</v>
      </c>
      <c r="M335" s="27" t="n">
        <f aca="false">SUM(L335/K335*100)</f>
        <v>65.3151162350208</v>
      </c>
    </row>
    <row r="336" customFormat="false" ht="22.5" hidden="false" customHeight="true" outlineLevel="0" collapsed="false">
      <c r="A336" s="33" t="s">
        <v>150</v>
      </c>
      <c r="B336" s="29" t="n">
        <v>609</v>
      </c>
      <c r="C336" s="30" t="s">
        <v>274</v>
      </c>
      <c r="D336" s="30" t="s">
        <v>185</v>
      </c>
      <c r="E336" s="30" t="s">
        <v>273</v>
      </c>
      <c r="F336" s="30" t="s">
        <v>151</v>
      </c>
      <c r="G336" s="25"/>
      <c r="H336" s="25"/>
      <c r="I336" s="25"/>
      <c r="J336" s="25"/>
      <c r="K336" s="25" t="n">
        <v>19.62</v>
      </c>
      <c r="L336" s="5" t="n">
        <v>6.73</v>
      </c>
      <c r="M336" s="27" t="n">
        <f aca="false">SUM(L336/K336*100)</f>
        <v>34.3017329255861</v>
      </c>
    </row>
    <row r="337" customFormat="false" ht="21" hidden="false" customHeight="true" outlineLevel="0" collapsed="false">
      <c r="A337" s="33" t="s">
        <v>37</v>
      </c>
      <c r="B337" s="29" t="n">
        <v>609</v>
      </c>
      <c r="C337" s="30" t="s">
        <v>274</v>
      </c>
      <c r="D337" s="30" t="s">
        <v>185</v>
      </c>
      <c r="E337" s="30" t="s">
        <v>273</v>
      </c>
      <c r="F337" s="30" t="s">
        <v>38</v>
      </c>
      <c r="G337" s="25"/>
      <c r="H337" s="25"/>
      <c r="I337" s="25"/>
      <c r="J337" s="25"/>
      <c r="K337" s="25" t="n">
        <v>6</v>
      </c>
      <c r="L337" s="5" t="n">
        <v>3.68</v>
      </c>
      <c r="M337" s="27" t="n">
        <f aca="false">SUM(L337/K337*100)</f>
        <v>61.3333333333333</v>
      </c>
    </row>
    <row r="338" customFormat="false" ht="17.25" hidden="false" customHeight="true" outlineLevel="0" collapsed="false">
      <c r="A338" s="28"/>
      <c r="B338" s="29"/>
      <c r="C338" s="30"/>
      <c r="D338" s="30"/>
      <c r="E338" s="30"/>
      <c r="F338" s="30"/>
      <c r="G338" s="25"/>
      <c r="H338" s="25"/>
      <c r="I338" s="25"/>
      <c r="J338" s="25"/>
      <c r="K338" s="25"/>
      <c r="M338" s="27"/>
    </row>
    <row r="339" customFormat="false" ht="36.6" hidden="false" customHeight="true" outlineLevel="0" collapsed="false">
      <c r="A339" s="28" t="s">
        <v>319</v>
      </c>
      <c r="B339" s="29" t="n">
        <v>613</v>
      </c>
      <c r="C339" s="30" t="s">
        <v>22</v>
      </c>
      <c r="D339" s="30" t="s">
        <v>22</v>
      </c>
      <c r="E339" s="30" t="s">
        <v>22</v>
      </c>
      <c r="F339" s="30" t="s">
        <v>22</v>
      </c>
      <c r="G339" s="25"/>
      <c r="H339" s="25"/>
      <c r="I339" s="25"/>
      <c r="J339" s="25"/>
      <c r="K339" s="25" t="n">
        <f aca="false">K340+K353</f>
        <v>12014.64</v>
      </c>
      <c r="L339" s="26" t="n">
        <f aca="false">SUM(L340+L353)</f>
        <v>7664.93</v>
      </c>
      <c r="M339" s="27" t="n">
        <f aca="false">SUM(L339/K339*100)</f>
        <v>63.7965848331702</v>
      </c>
    </row>
    <row r="340" customFormat="false" ht="16.95" hidden="false" customHeight="true" outlineLevel="0" collapsed="false">
      <c r="A340" s="28" t="s">
        <v>194</v>
      </c>
      <c r="B340" s="29" t="n">
        <v>613</v>
      </c>
      <c r="C340" s="30" t="s">
        <v>195</v>
      </c>
      <c r="D340" s="30" t="s">
        <v>22</v>
      </c>
      <c r="E340" s="30" t="s">
        <v>22</v>
      </c>
      <c r="F340" s="30" t="s">
        <v>22</v>
      </c>
      <c r="G340" s="25"/>
      <c r="H340" s="25"/>
      <c r="I340" s="25"/>
      <c r="J340" s="25"/>
      <c r="K340" s="25" t="n">
        <f aca="false">K341</f>
        <v>1992.43</v>
      </c>
      <c r="L340" s="5" t="n">
        <f aca="false">SUM(L341)</f>
        <v>1320.23</v>
      </c>
      <c r="M340" s="27" t="n">
        <f aca="false">SUM(L340/K340*100)</f>
        <v>66.2623028161592</v>
      </c>
    </row>
    <row r="341" customFormat="false" ht="18" hidden="false" customHeight="false" outlineLevel="0" collapsed="false">
      <c r="A341" s="28" t="s">
        <v>250</v>
      </c>
      <c r="B341" s="29" t="n">
        <v>613</v>
      </c>
      <c r="C341" s="30" t="s">
        <v>195</v>
      </c>
      <c r="D341" s="30" t="s">
        <v>122</v>
      </c>
      <c r="E341" s="30" t="s">
        <v>22</v>
      </c>
      <c r="F341" s="30" t="s">
        <v>22</v>
      </c>
      <c r="G341" s="25"/>
      <c r="H341" s="25"/>
      <c r="I341" s="25"/>
      <c r="J341" s="25"/>
      <c r="K341" s="25" t="n">
        <f aca="false">K342</f>
        <v>1992.43</v>
      </c>
      <c r="L341" s="5" t="n">
        <f aca="false">SUM(L342)</f>
        <v>1320.23</v>
      </c>
      <c r="M341" s="27" t="n">
        <f aca="false">SUM(L341/K341*100)</f>
        <v>66.2623028161592</v>
      </c>
    </row>
    <row r="342" customFormat="false" ht="36" hidden="false" customHeight="false" outlineLevel="0" collapsed="false">
      <c r="A342" s="28" t="s">
        <v>320</v>
      </c>
      <c r="B342" s="29" t="n">
        <v>613</v>
      </c>
      <c r="C342" s="30" t="s">
        <v>195</v>
      </c>
      <c r="D342" s="30" t="s">
        <v>122</v>
      </c>
      <c r="E342" s="30" t="s">
        <v>321</v>
      </c>
      <c r="F342" s="30"/>
      <c r="G342" s="25"/>
      <c r="H342" s="25"/>
      <c r="I342" s="25"/>
      <c r="J342" s="25"/>
      <c r="K342" s="25" t="n">
        <f aca="false">K343</f>
        <v>1992.43</v>
      </c>
      <c r="L342" s="5" t="n">
        <f aca="false">SUM(L343)</f>
        <v>1320.23</v>
      </c>
      <c r="M342" s="27" t="n">
        <f aca="false">SUM(L342/K342*100)</f>
        <v>66.2623028161592</v>
      </c>
    </row>
    <row r="343" customFormat="false" ht="36" hidden="false" customHeight="false" outlineLevel="0" collapsed="false">
      <c r="A343" s="28" t="s">
        <v>322</v>
      </c>
      <c r="B343" s="29" t="n">
        <v>613</v>
      </c>
      <c r="C343" s="30" t="s">
        <v>195</v>
      </c>
      <c r="D343" s="30" t="s">
        <v>122</v>
      </c>
      <c r="E343" s="30" t="s">
        <v>323</v>
      </c>
      <c r="F343" s="30"/>
      <c r="G343" s="25"/>
      <c r="H343" s="25"/>
      <c r="I343" s="25"/>
      <c r="J343" s="25"/>
      <c r="K343" s="25" t="n">
        <f aca="false">K344+K347+K350</f>
        <v>1992.43</v>
      </c>
      <c r="L343" s="5" t="n">
        <f aca="false">SUM(L344+L347+L350)</f>
        <v>1320.23</v>
      </c>
      <c r="M343" s="27" t="n">
        <f aca="false">SUM(L343/K343*100)</f>
        <v>66.2623028161592</v>
      </c>
    </row>
    <row r="344" customFormat="false" ht="18" hidden="false" customHeight="false" outlineLevel="0" collapsed="false">
      <c r="A344" s="28" t="s">
        <v>31</v>
      </c>
      <c r="B344" s="29" t="n">
        <v>613</v>
      </c>
      <c r="C344" s="30" t="s">
        <v>195</v>
      </c>
      <c r="D344" s="30" t="s">
        <v>122</v>
      </c>
      <c r="E344" s="30" t="s">
        <v>324</v>
      </c>
      <c r="F344" s="30" t="s">
        <v>22</v>
      </c>
      <c r="G344" s="25"/>
      <c r="H344" s="25"/>
      <c r="I344" s="25"/>
      <c r="J344" s="25"/>
      <c r="K344" s="25" t="n">
        <f aca="false">K345+K346</f>
        <v>886.07</v>
      </c>
      <c r="L344" s="25" t="n">
        <f aca="false">L345+L346</f>
        <v>618.98</v>
      </c>
      <c r="M344" s="27" t="n">
        <f aca="false">SUM(L344/K344*100)</f>
        <v>69.8567833241166</v>
      </c>
    </row>
    <row r="345" customFormat="false" ht="78.75" hidden="false" customHeight="true" outlineLevel="0" collapsed="false">
      <c r="A345" s="28" t="s">
        <v>33</v>
      </c>
      <c r="B345" s="29" t="n">
        <v>613</v>
      </c>
      <c r="C345" s="30" t="s">
        <v>195</v>
      </c>
      <c r="D345" s="30" t="s">
        <v>122</v>
      </c>
      <c r="E345" s="30" t="s">
        <v>324</v>
      </c>
      <c r="F345" s="30" t="s">
        <v>34</v>
      </c>
      <c r="G345" s="25"/>
      <c r="H345" s="25"/>
      <c r="I345" s="25"/>
      <c r="J345" s="25"/>
      <c r="K345" s="25" t="n">
        <v>814.03</v>
      </c>
      <c r="L345" s="5" t="n">
        <v>567.71</v>
      </c>
      <c r="M345" s="27" t="n">
        <f aca="false">SUM(L345/K345*100)</f>
        <v>69.7406729481715</v>
      </c>
    </row>
    <row r="346" customFormat="false" ht="36" hidden="false" customHeight="false" outlineLevel="0" collapsed="false">
      <c r="A346" s="28" t="s">
        <v>108</v>
      </c>
      <c r="B346" s="29" t="n">
        <v>613</v>
      </c>
      <c r="C346" s="30" t="s">
        <v>195</v>
      </c>
      <c r="D346" s="30" t="s">
        <v>122</v>
      </c>
      <c r="E346" s="30" t="s">
        <v>324</v>
      </c>
      <c r="F346" s="30" t="s">
        <v>36</v>
      </c>
      <c r="G346" s="25"/>
      <c r="H346" s="25"/>
      <c r="I346" s="25"/>
      <c r="J346" s="25"/>
      <c r="K346" s="25" t="n">
        <v>72.04</v>
      </c>
      <c r="L346" s="5" t="n">
        <v>51.27</v>
      </c>
      <c r="M346" s="27" t="n">
        <f aca="false">SUM(L346/K346*100)</f>
        <v>71.1687951138257</v>
      </c>
    </row>
    <row r="347" customFormat="false" ht="36" hidden="false" customHeight="false" outlineLevel="0" collapsed="false">
      <c r="A347" s="33" t="s">
        <v>325</v>
      </c>
      <c r="B347" s="29" t="n">
        <v>613</v>
      </c>
      <c r="C347" s="30" t="s">
        <v>195</v>
      </c>
      <c r="D347" s="30" t="s">
        <v>122</v>
      </c>
      <c r="E347" s="30" t="s">
        <v>326</v>
      </c>
      <c r="F347" s="31" t="s">
        <v>22</v>
      </c>
      <c r="G347" s="32"/>
      <c r="H347" s="32"/>
      <c r="I347" s="32"/>
      <c r="J347" s="32"/>
      <c r="K347" s="25" t="n">
        <f aca="false">K348</f>
        <v>271.74</v>
      </c>
      <c r="L347" s="5" t="n">
        <f aca="false">SUM(L348)</f>
        <v>129.89</v>
      </c>
      <c r="M347" s="27" t="n">
        <f aca="false">SUM(L347/K347*100)</f>
        <v>47.7993670420255</v>
      </c>
    </row>
    <row r="348" customFormat="false" ht="72" hidden="false" customHeight="false" outlineLevel="0" collapsed="false">
      <c r="A348" s="28" t="s">
        <v>33</v>
      </c>
      <c r="B348" s="29" t="n">
        <v>613</v>
      </c>
      <c r="C348" s="30" t="s">
        <v>195</v>
      </c>
      <c r="D348" s="30" t="s">
        <v>122</v>
      </c>
      <c r="E348" s="30" t="s">
        <v>326</v>
      </c>
      <c r="F348" s="31" t="s">
        <v>34</v>
      </c>
      <c r="G348" s="32"/>
      <c r="H348" s="32"/>
      <c r="I348" s="32"/>
      <c r="J348" s="32"/>
      <c r="K348" s="25" t="n">
        <v>271.74</v>
      </c>
      <c r="L348" s="5" t="n">
        <v>129.89</v>
      </c>
      <c r="M348" s="27" t="n">
        <f aca="false">SUM(L348/K348*100)</f>
        <v>47.7993670420255</v>
      </c>
    </row>
    <row r="349" customFormat="false" ht="36.75" hidden="true" customHeight="true" outlineLevel="0" collapsed="false">
      <c r="A349" s="28" t="s">
        <v>108</v>
      </c>
      <c r="B349" s="29" t="n">
        <v>613</v>
      </c>
      <c r="C349" s="30" t="s">
        <v>195</v>
      </c>
      <c r="D349" s="30" t="s">
        <v>122</v>
      </c>
      <c r="E349" s="30" t="s">
        <v>326</v>
      </c>
      <c r="F349" s="30" t="s">
        <v>36</v>
      </c>
      <c r="G349" s="25"/>
      <c r="H349" s="25"/>
      <c r="I349" s="25"/>
      <c r="J349" s="25"/>
      <c r="K349" s="25" t="n">
        <f aca="false">G349+J349</f>
        <v>0</v>
      </c>
      <c r="L349" s="5" t="n">
        <v>0</v>
      </c>
      <c r="M349" s="27" t="n">
        <v>0</v>
      </c>
    </row>
    <row r="350" customFormat="false" ht="36.75" hidden="false" customHeight="true" outlineLevel="0" collapsed="false">
      <c r="A350" s="33" t="s">
        <v>327</v>
      </c>
      <c r="B350" s="29" t="n">
        <v>613</v>
      </c>
      <c r="C350" s="30" t="s">
        <v>195</v>
      </c>
      <c r="D350" s="30" t="s">
        <v>122</v>
      </c>
      <c r="E350" s="30" t="s">
        <v>328</v>
      </c>
      <c r="F350" s="30" t="s">
        <v>22</v>
      </c>
      <c r="G350" s="25"/>
      <c r="H350" s="25"/>
      <c r="I350" s="25"/>
      <c r="J350" s="25"/>
      <c r="K350" s="25" t="n">
        <f aca="false">K351+K352</f>
        <v>834.62</v>
      </c>
      <c r="L350" s="5" t="n">
        <f aca="false">SUM(L351:L352)</f>
        <v>571.36</v>
      </c>
      <c r="M350" s="27" t="n">
        <f aca="false">SUM(L350/K350*100)</f>
        <v>68.4575016175026</v>
      </c>
    </row>
    <row r="351" customFormat="false" ht="77.25" hidden="false" customHeight="true" outlineLevel="0" collapsed="false">
      <c r="A351" s="28" t="s">
        <v>33</v>
      </c>
      <c r="B351" s="29" t="n">
        <v>613</v>
      </c>
      <c r="C351" s="30" t="s">
        <v>195</v>
      </c>
      <c r="D351" s="30" t="s">
        <v>122</v>
      </c>
      <c r="E351" s="30" t="s">
        <v>328</v>
      </c>
      <c r="F351" s="30" t="s">
        <v>34</v>
      </c>
      <c r="G351" s="25"/>
      <c r="H351" s="25"/>
      <c r="I351" s="25"/>
      <c r="J351" s="25"/>
      <c r="K351" s="25" t="n">
        <v>784.11</v>
      </c>
      <c r="L351" s="5" t="n">
        <v>536.48</v>
      </c>
      <c r="M351" s="27" t="n">
        <f aca="false">SUM(L351/K351*100)</f>
        <v>68.4189718279323</v>
      </c>
    </row>
    <row r="352" customFormat="false" ht="39" hidden="false" customHeight="true" outlineLevel="0" collapsed="false">
      <c r="A352" s="28" t="s">
        <v>108</v>
      </c>
      <c r="B352" s="29" t="n">
        <v>613</v>
      </c>
      <c r="C352" s="30" t="s">
        <v>195</v>
      </c>
      <c r="D352" s="30" t="s">
        <v>122</v>
      </c>
      <c r="E352" s="30" t="s">
        <v>328</v>
      </c>
      <c r="F352" s="30" t="s">
        <v>36</v>
      </c>
      <c r="G352" s="25"/>
      <c r="H352" s="25"/>
      <c r="I352" s="25"/>
      <c r="J352" s="25"/>
      <c r="K352" s="25" t="n">
        <v>50.51</v>
      </c>
      <c r="L352" s="26" t="n">
        <v>34.88</v>
      </c>
      <c r="M352" s="27" t="n">
        <f aca="false">SUM(L352/K352*100)</f>
        <v>69.0556325480103</v>
      </c>
    </row>
    <row r="353" customFormat="false" ht="17.25" hidden="false" customHeight="true" outlineLevel="0" collapsed="false">
      <c r="A353" s="1" t="s">
        <v>258</v>
      </c>
      <c r="B353" s="29" t="n">
        <v>613</v>
      </c>
      <c r="C353" s="30" t="n">
        <v>10</v>
      </c>
      <c r="D353" s="31" t="s">
        <v>22</v>
      </c>
      <c r="E353" s="30" t="s">
        <v>22</v>
      </c>
      <c r="F353" s="30" t="s">
        <v>22</v>
      </c>
      <c r="G353" s="25"/>
      <c r="H353" s="25"/>
      <c r="I353" s="25"/>
      <c r="J353" s="25"/>
      <c r="K353" s="25" t="n">
        <f aca="false">K354</f>
        <v>10022.21</v>
      </c>
      <c r="L353" s="5" t="n">
        <f aca="false">SUM(L354)</f>
        <v>6344.7</v>
      </c>
      <c r="M353" s="27" t="n">
        <f aca="false">SUM(L353/K353*100)</f>
        <v>63.3063964933882</v>
      </c>
    </row>
    <row r="354" customFormat="false" ht="17.25" hidden="false" customHeight="true" outlineLevel="0" collapsed="false">
      <c r="A354" s="28" t="s">
        <v>259</v>
      </c>
      <c r="B354" s="29" t="n">
        <v>613</v>
      </c>
      <c r="C354" s="30" t="n">
        <v>10</v>
      </c>
      <c r="D354" s="30" t="s">
        <v>56</v>
      </c>
      <c r="E354" s="30" t="s">
        <v>22</v>
      </c>
      <c r="F354" s="30" t="s">
        <v>22</v>
      </c>
      <c r="G354" s="25"/>
      <c r="H354" s="25"/>
      <c r="I354" s="25"/>
      <c r="J354" s="25"/>
      <c r="K354" s="25" t="n">
        <f aca="false">K355</f>
        <v>10022.21</v>
      </c>
      <c r="L354" s="5" t="n">
        <f aca="false">SUM(L355)</f>
        <v>6344.7</v>
      </c>
      <c r="M354" s="27" t="n">
        <f aca="false">SUM(L354/K354*100)</f>
        <v>63.3063964933882</v>
      </c>
    </row>
    <row r="355" customFormat="false" ht="43.5" hidden="false" customHeight="true" outlineLevel="0" collapsed="false">
      <c r="A355" s="28" t="s">
        <v>320</v>
      </c>
      <c r="B355" s="29" t="n">
        <v>613</v>
      </c>
      <c r="C355" s="45" t="n">
        <v>10</v>
      </c>
      <c r="D355" s="30" t="s">
        <v>56</v>
      </c>
      <c r="E355" s="30" t="s">
        <v>321</v>
      </c>
      <c r="F355" s="45" t="s">
        <v>22</v>
      </c>
      <c r="G355" s="25"/>
      <c r="H355" s="25"/>
      <c r="I355" s="25"/>
      <c r="J355" s="25"/>
      <c r="K355" s="25" t="n">
        <f aca="false">K356</f>
        <v>10022.21</v>
      </c>
      <c r="L355" s="5" t="n">
        <f aca="false">SUM(L356)</f>
        <v>6344.7</v>
      </c>
      <c r="M355" s="27" t="n">
        <f aca="false">SUM(L355/K355*100)</f>
        <v>63.3063964933882</v>
      </c>
    </row>
    <row r="356" customFormat="false" ht="18.75" hidden="false" customHeight="true" outlineLevel="0" collapsed="false">
      <c r="A356" s="1" t="s">
        <v>329</v>
      </c>
      <c r="B356" s="29" t="n">
        <v>613</v>
      </c>
      <c r="C356" s="45" t="n">
        <v>10</v>
      </c>
      <c r="D356" s="30" t="s">
        <v>56</v>
      </c>
      <c r="E356" s="30" t="s">
        <v>330</v>
      </c>
      <c r="F356" s="45" t="s">
        <v>22</v>
      </c>
      <c r="G356" s="25"/>
      <c r="H356" s="25"/>
      <c r="I356" s="25"/>
      <c r="J356" s="25"/>
      <c r="K356" s="25" t="n">
        <f aca="false">K357+K359+K361+K363</f>
        <v>10022.21</v>
      </c>
      <c r="L356" s="5" t="n">
        <f aca="false">SUM(L357+L359+L361+L363)</f>
        <v>6344.7</v>
      </c>
      <c r="M356" s="27" t="n">
        <f aca="false">SUM(L356/K356*100)</f>
        <v>63.3063964933882</v>
      </c>
    </row>
    <row r="357" customFormat="false" ht="36" hidden="false" customHeight="false" outlineLevel="0" collapsed="false">
      <c r="A357" s="1" t="s">
        <v>331</v>
      </c>
      <c r="B357" s="29" t="n">
        <v>613</v>
      </c>
      <c r="C357" s="45" t="n">
        <v>10</v>
      </c>
      <c r="D357" s="45" t="s">
        <v>56</v>
      </c>
      <c r="E357" s="30" t="s">
        <v>332</v>
      </c>
      <c r="F357" s="45" t="s">
        <v>22</v>
      </c>
      <c r="G357" s="25"/>
      <c r="H357" s="25"/>
      <c r="I357" s="25"/>
      <c r="J357" s="25"/>
      <c r="K357" s="25" t="n">
        <f aca="false">K358</f>
        <v>6529.63</v>
      </c>
      <c r="L357" s="5" t="n">
        <f aca="false">SUM(L358)</f>
        <v>4461.34</v>
      </c>
      <c r="M357" s="27" t="n">
        <f aca="false">SUM(L357/K357*100)</f>
        <v>68.3245451886248</v>
      </c>
    </row>
    <row r="358" customFormat="false" ht="19.5" hidden="false" customHeight="true" outlineLevel="0" collapsed="false">
      <c r="A358" s="28" t="s">
        <v>150</v>
      </c>
      <c r="B358" s="29" t="n">
        <v>613</v>
      </c>
      <c r="C358" s="45" t="n">
        <v>10</v>
      </c>
      <c r="D358" s="45" t="s">
        <v>56</v>
      </c>
      <c r="E358" s="30" t="s">
        <v>332</v>
      </c>
      <c r="F358" s="45" t="s">
        <v>151</v>
      </c>
      <c r="G358" s="32"/>
      <c r="H358" s="32"/>
      <c r="I358" s="32"/>
      <c r="J358" s="32"/>
      <c r="K358" s="25" t="n">
        <v>6529.63</v>
      </c>
      <c r="L358" s="5" t="n">
        <v>4461.34</v>
      </c>
      <c r="M358" s="27" t="n">
        <f aca="false">SUM(L358/K358*100)</f>
        <v>68.3245451886248</v>
      </c>
    </row>
    <row r="359" customFormat="false" ht="72" hidden="false" customHeight="false" outlineLevel="0" collapsed="false">
      <c r="A359" s="1" t="s">
        <v>333</v>
      </c>
      <c r="B359" s="29" t="n">
        <v>613</v>
      </c>
      <c r="C359" s="45" t="n">
        <v>10</v>
      </c>
      <c r="D359" s="45" t="s">
        <v>56</v>
      </c>
      <c r="E359" s="30" t="s">
        <v>334</v>
      </c>
      <c r="F359" s="45" t="s">
        <v>22</v>
      </c>
      <c r="G359" s="25"/>
      <c r="H359" s="25"/>
      <c r="I359" s="25"/>
      <c r="J359" s="25"/>
      <c r="K359" s="25" t="n">
        <f aca="false">K360</f>
        <v>186.82</v>
      </c>
      <c r="L359" s="5" t="n">
        <f aca="false">SUM(L360)</f>
        <v>57.23</v>
      </c>
      <c r="M359" s="27" t="n">
        <f aca="false">SUM(L359/K359*100)</f>
        <v>30.6337651215073</v>
      </c>
    </row>
    <row r="360" customFormat="false" ht="18.75" hidden="false" customHeight="true" outlineLevel="0" collapsed="false">
      <c r="A360" s="28" t="s">
        <v>150</v>
      </c>
      <c r="B360" s="29" t="n">
        <v>613</v>
      </c>
      <c r="C360" s="45" t="n">
        <v>10</v>
      </c>
      <c r="D360" s="45" t="s">
        <v>56</v>
      </c>
      <c r="E360" s="30" t="s">
        <v>334</v>
      </c>
      <c r="F360" s="45" t="s">
        <v>151</v>
      </c>
      <c r="G360" s="32"/>
      <c r="H360" s="32"/>
      <c r="I360" s="32"/>
      <c r="J360" s="32"/>
      <c r="K360" s="25" t="n">
        <v>186.82</v>
      </c>
      <c r="L360" s="5" t="n">
        <v>57.23</v>
      </c>
      <c r="M360" s="27" t="n">
        <f aca="false">SUM(L360/K360*100)</f>
        <v>30.6337651215073</v>
      </c>
    </row>
    <row r="361" customFormat="false" ht="58.5" hidden="false" customHeight="true" outlineLevel="0" collapsed="false">
      <c r="A361" s="1" t="s">
        <v>335</v>
      </c>
      <c r="B361" s="29" t="n">
        <v>613</v>
      </c>
      <c r="C361" s="45" t="n">
        <v>10</v>
      </c>
      <c r="D361" s="45" t="s">
        <v>56</v>
      </c>
      <c r="E361" s="30" t="s">
        <v>336</v>
      </c>
      <c r="F361" s="45" t="s">
        <v>22</v>
      </c>
      <c r="G361" s="25"/>
      <c r="H361" s="25"/>
      <c r="I361" s="25"/>
      <c r="J361" s="25"/>
      <c r="K361" s="25" t="n">
        <f aca="false">K362</f>
        <v>2855.76</v>
      </c>
      <c r="L361" s="5" t="n">
        <f aca="false">SUM(L362)</f>
        <v>1526.13</v>
      </c>
      <c r="M361" s="27" t="n">
        <f aca="false">SUM(L361/K361*100)</f>
        <v>53.4404151609379</v>
      </c>
    </row>
    <row r="362" customFormat="false" ht="18" hidden="false" customHeight="true" outlineLevel="0" collapsed="false">
      <c r="A362" s="28" t="s">
        <v>150</v>
      </c>
      <c r="B362" s="29" t="n">
        <v>613</v>
      </c>
      <c r="C362" s="45" t="n">
        <v>10</v>
      </c>
      <c r="D362" s="45" t="s">
        <v>56</v>
      </c>
      <c r="E362" s="30" t="s">
        <v>336</v>
      </c>
      <c r="F362" s="45" t="s">
        <v>151</v>
      </c>
      <c r="G362" s="32"/>
      <c r="H362" s="32"/>
      <c r="I362" s="32"/>
      <c r="J362" s="32"/>
      <c r="K362" s="25" t="n">
        <v>2855.76</v>
      </c>
      <c r="L362" s="5" t="n">
        <v>1526.13</v>
      </c>
      <c r="M362" s="27" t="n">
        <f aca="false">SUM(L362/K362*100)</f>
        <v>53.4404151609379</v>
      </c>
    </row>
    <row r="363" customFormat="false" ht="18.75" hidden="false" customHeight="true" outlineLevel="0" collapsed="false">
      <c r="A363" s="1" t="s">
        <v>337</v>
      </c>
      <c r="B363" s="29" t="n">
        <v>613</v>
      </c>
      <c r="C363" s="45" t="n">
        <v>10</v>
      </c>
      <c r="D363" s="45" t="s">
        <v>56</v>
      </c>
      <c r="E363" s="30" t="s">
        <v>338</v>
      </c>
      <c r="F363" s="45" t="s">
        <v>22</v>
      </c>
      <c r="G363" s="25"/>
      <c r="H363" s="25"/>
      <c r="I363" s="25"/>
      <c r="J363" s="25"/>
      <c r="K363" s="25" t="n">
        <f aca="false">K364</f>
        <v>450</v>
      </c>
      <c r="L363" s="5" t="n">
        <f aca="false">SUM(L364)</f>
        <v>300</v>
      </c>
      <c r="M363" s="27" t="n">
        <f aca="false">SUM(L363/K363*100)</f>
        <v>66.6666666666667</v>
      </c>
    </row>
    <row r="364" customFormat="false" ht="18.75" hidden="false" customHeight="true" outlineLevel="0" collapsed="false">
      <c r="A364" s="28" t="s">
        <v>150</v>
      </c>
      <c r="B364" s="29" t="n">
        <v>613</v>
      </c>
      <c r="C364" s="45" t="n">
        <v>10</v>
      </c>
      <c r="D364" s="45" t="s">
        <v>56</v>
      </c>
      <c r="E364" s="30" t="s">
        <v>338</v>
      </c>
      <c r="F364" s="45" t="s">
        <v>151</v>
      </c>
      <c r="G364" s="32"/>
      <c r="H364" s="32"/>
      <c r="I364" s="32"/>
      <c r="J364" s="32"/>
      <c r="K364" s="25" t="n">
        <v>450</v>
      </c>
      <c r="L364" s="5" t="n">
        <v>300</v>
      </c>
      <c r="M364" s="27" t="n">
        <f aca="false">SUM(L364/K364*100)</f>
        <v>66.6666666666667</v>
      </c>
    </row>
    <row r="365" customFormat="false" ht="14.4" hidden="false" customHeight="true" outlineLevel="0" collapsed="false">
      <c r="A365" s="28"/>
      <c r="B365" s="29"/>
      <c r="C365" s="30"/>
      <c r="D365" s="30"/>
      <c r="E365" s="30"/>
      <c r="F365" s="30"/>
      <c r="G365" s="25"/>
      <c r="H365" s="25"/>
      <c r="I365" s="25"/>
      <c r="J365" s="25"/>
      <c r="K365" s="25"/>
      <c r="M365" s="27"/>
    </row>
    <row r="366" customFormat="false" ht="39.75" hidden="false" customHeight="true" outlineLevel="0" collapsed="false">
      <c r="A366" s="42" t="s">
        <v>339</v>
      </c>
      <c r="B366" s="29" t="n">
        <v>614</v>
      </c>
      <c r="C366" s="30" t="s">
        <v>22</v>
      </c>
      <c r="D366" s="30" t="s">
        <v>22</v>
      </c>
      <c r="E366" s="30" t="s">
        <v>22</v>
      </c>
      <c r="F366" s="30" t="s">
        <v>22</v>
      </c>
      <c r="G366" s="24"/>
      <c r="H366" s="24"/>
      <c r="I366" s="24"/>
      <c r="J366" s="24"/>
      <c r="K366" s="32" t="n">
        <f aca="false">K367+K388+K443</f>
        <v>182515.22</v>
      </c>
      <c r="L366" s="26" t="n">
        <f aca="false">SUM(L367+L388+L443)</f>
        <v>87829.16</v>
      </c>
      <c r="M366" s="27" t="n">
        <f aca="false">SUM(L366/K366*100)</f>
        <v>48.1215539175308</v>
      </c>
      <c r="O366" s="60"/>
    </row>
    <row r="367" customFormat="false" ht="18" hidden="false" customHeight="false" outlineLevel="0" collapsed="false">
      <c r="A367" s="33" t="s">
        <v>129</v>
      </c>
      <c r="B367" s="29" t="n">
        <v>614</v>
      </c>
      <c r="C367" s="30" t="s">
        <v>56</v>
      </c>
      <c r="D367" s="30" t="s">
        <v>22</v>
      </c>
      <c r="E367" s="30" t="s">
        <v>22</v>
      </c>
      <c r="F367" s="30" t="s">
        <v>22</v>
      </c>
      <c r="G367" s="25"/>
      <c r="H367" s="25"/>
      <c r="I367" s="25"/>
      <c r="J367" s="25"/>
      <c r="K367" s="25" t="n">
        <f aca="false">K368</f>
        <v>71254.57</v>
      </c>
      <c r="L367" s="5" t="n">
        <f aca="false">SUM(L368)</f>
        <v>51963.07</v>
      </c>
      <c r="M367" s="27" t="n">
        <f aca="false">SUM(L367/K367*100)</f>
        <v>72.9259470655707</v>
      </c>
    </row>
    <row r="368" customFormat="false" ht="18.75" hidden="false" customHeight="true" outlineLevel="0" collapsed="false">
      <c r="A368" s="42" t="s">
        <v>340</v>
      </c>
      <c r="B368" s="29" t="n">
        <v>614</v>
      </c>
      <c r="C368" s="30" t="s">
        <v>56</v>
      </c>
      <c r="D368" s="30" t="s">
        <v>122</v>
      </c>
      <c r="E368" s="30" t="s">
        <v>22</v>
      </c>
      <c r="F368" s="30" t="s">
        <v>22</v>
      </c>
      <c r="G368" s="25"/>
      <c r="H368" s="25"/>
      <c r="I368" s="25"/>
      <c r="J368" s="25"/>
      <c r="K368" s="25" t="n">
        <f aca="false">K369</f>
        <v>71254.57</v>
      </c>
      <c r="L368" s="5" t="n">
        <f aca="false">SUM(L369)</f>
        <v>51963.07</v>
      </c>
      <c r="M368" s="27" t="n">
        <f aca="false">SUM(L368/K368*100)</f>
        <v>72.9259470655707</v>
      </c>
    </row>
    <row r="369" customFormat="false" ht="40.5" hidden="false" customHeight="true" outlineLevel="0" collapsed="false">
      <c r="A369" s="42" t="s">
        <v>341</v>
      </c>
      <c r="B369" s="44" t="n">
        <v>614</v>
      </c>
      <c r="C369" s="30" t="s">
        <v>56</v>
      </c>
      <c r="D369" s="30" t="s">
        <v>122</v>
      </c>
      <c r="E369" s="30" t="s">
        <v>342</v>
      </c>
      <c r="F369" s="30" t="s">
        <v>22</v>
      </c>
      <c r="G369" s="25"/>
      <c r="H369" s="25"/>
      <c r="I369" s="25"/>
      <c r="J369" s="25"/>
      <c r="K369" s="25" t="n">
        <f aca="false">K370+K385</f>
        <v>71254.57</v>
      </c>
      <c r="L369" s="5" t="n">
        <f aca="false">SUM(L370+L385)</f>
        <v>51963.07</v>
      </c>
      <c r="M369" s="27" t="n">
        <f aca="false">SUM(L369/K369*100)</f>
        <v>72.9259470655707</v>
      </c>
    </row>
    <row r="370" customFormat="false" ht="36.75" hidden="false" customHeight="true" outlineLevel="0" collapsed="false">
      <c r="A370" s="42" t="s">
        <v>343</v>
      </c>
      <c r="B370" s="29" t="n">
        <v>614</v>
      </c>
      <c r="C370" s="30" t="s">
        <v>56</v>
      </c>
      <c r="D370" s="30" t="s">
        <v>122</v>
      </c>
      <c r="E370" s="30" t="s">
        <v>344</v>
      </c>
      <c r="F370" s="30" t="s">
        <v>22</v>
      </c>
      <c r="G370" s="25"/>
      <c r="H370" s="25"/>
      <c r="I370" s="25"/>
      <c r="J370" s="25"/>
      <c r="K370" s="25" t="n">
        <f aca="false">K371+K373+K375+K377+K379+K381+K383</f>
        <v>70954.57</v>
      </c>
      <c r="L370" s="5" t="n">
        <f aca="false">SUM(L371+L373+L375+L377+L379+L383)</f>
        <v>51963.07</v>
      </c>
      <c r="M370" s="27" t="n">
        <f aca="false">SUM(L370/K370*100)</f>
        <v>73.2342821611068</v>
      </c>
    </row>
    <row r="371" customFormat="false" ht="36.75" hidden="false" customHeight="true" outlineLevel="0" collapsed="false">
      <c r="A371" s="42" t="s">
        <v>345</v>
      </c>
      <c r="B371" s="44" t="n">
        <v>614</v>
      </c>
      <c r="C371" s="30" t="s">
        <v>56</v>
      </c>
      <c r="D371" s="30" t="s">
        <v>122</v>
      </c>
      <c r="E371" s="30" t="s">
        <v>346</v>
      </c>
      <c r="F371" s="30" t="s">
        <v>22</v>
      </c>
      <c r="G371" s="25"/>
      <c r="H371" s="25"/>
      <c r="I371" s="25"/>
      <c r="J371" s="25"/>
      <c r="K371" s="25" t="n">
        <f aca="false">K372</f>
        <v>13637.19</v>
      </c>
      <c r="L371" s="5" t="n">
        <f aca="false">SUM(L372)</f>
        <v>13279.28</v>
      </c>
      <c r="M371" s="27" t="n">
        <f aca="false">SUM(L371/K371*100)</f>
        <v>97.3754857122325</v>
      </c>
    </row>
    <row r="372" customFormat="false" ht="39" hidden="false" customHeight="true" outlineLevel="0" collapsed="false">
      <c r="A372" s="33" t="s">
        <v>108</v>
      </c>
      <c r="B372" s="29" t="n">
        <v>614</v>
      </c>
      <c r="C372" s="30" t="s">
        <v>56</v>
      </c>
      <c r="D372" s="30" t="s">
        <v>122</v>
      </c>
      <c r="E372" s="30" t="s">
        <v>346</v>
      </c>
      <c r="F372" s="30" t="s">
        <v>36</v>
      </c>
      <c r="G372" s="25"/>
      <c r="H372" s="25"/>
      <c r="I372" s="25"/>
      <c r="J372" s="25"/>
      <c r="K372" s="25" t="n">
        <v>13637.19</v>
      </c>
      <c r="L372" s="5" t="n">
        <v>13279.28</v>
      </c>
      <c r="M372" s="27" t="n">
        <f aca="false">SUM(L372/K372*100)</f>
        <v>97.3754857122325</v>
      </c>
    </row>
    <row r="373" customFormat="false" ht="58.5" hidden="false" customHeight="true" outlineLevel="0" collapsed="false">
      <c r="A373" s="33" t="s">
        <v>347</v>
      </c>
      <c r="B373" s="29" t="n">
        <v>614</v>
      </c>
      <c r="C373" s="30" t="s">
        <v>56</v>
      </c>
      <c r="D373" s="30" t="s">
        <v>122</v>
      </c>
      <c r="E373" s="30" t="s">
        <v>348</v>
      </c>
      <c r="F373" s="30" t="s">
        <v>22</v>
      </c>
      <c r="G373" s="25"/>
      <c r="H373" s="25"/>
      <c r="I373" s="25"/>
      <c r="J373" s="25"/>
      <c r="K373" s="25" t="n">
        <f aca="false">K374</f>
        <v>643.65</v>
      </c>
      <c r="L373" s="5" t="n">
        <f aca="false">SUM(L374)</f>
        <v>0</v>
      </c>
      <c r="M373" s="27" t="n">
        <f aca="false">SUM(L373/K373*100)</f>
        <v>0</v>
      </c>
    </row>
    <row r="374" customFormat="false" ht="39" hidden="false" customHeight="true" outlineLevel="0" collapsed="false">
      <c r="A374" s="33" t="s">
        <v>108</v>
      </c>
      <c r="B374" s="34" t="n">
        <v>614</v>
      </c>
      <c r="C374" s="31" t="s">
        <v>56</v>
      </c>
      <c r="D374" s="31" t="s">
        <v>122</v>
      </c>
      <c r="E374" s="30" t="s">
        <v>348</v>
      </c>
      <c r="F374" s="31" t="s">
        <v>36</v>
      </c>
      <c r="G374" s="32"/>
      <c r="H374" s="32"/>
      <c r="I374" s="32"/>
      <c r="J374" s="32"/>
      <c r="K374" s="25" t="n">
        <v>643.65</v>
      </c>
      <c r="L374" s="5" t="n">
        <v>0</v>
      </c>
      <c r="M374" s="27" t="n">
        <f aca="false">SUM(L374/K374*100)</f>
        <v>0</v>
      </c>
    </row>
    <row r="375" customFormat="false" ht="39" hidden="false" customHeight="true" outlineLevel="0" collapsed="false">
      <c r="A375" s="33" t="s">
        <v>349</v>
      </c>
      <c r="B375" s="29" t="n">
        <v>614</v>
      </c>
      <c r="C375" s="30" t="s">
        <v>56</v>
      </c>
      <c r="D375" s="30" t="s">
        <v>122</v>
      </c>
      <c r="E375" s="30" t="s">
        <v>350</v>
      </c>
      <c r="F375" s="30" t="s">
        <v>22</v>
      </c>
      <c r="G375" s="25"/>
      <c r="H375" s="25"/>
      <c r="I375" s="25"/>
      <c r="J375" s="25"/>
      <c r="K375" s="25" t="n">
        <f aca="false">K376</f>
        <v>4018.19</v>
      </c>
      <c r="L375" s="5" t="n">
        <f aca="false">SUM(L376)</f>
        <v>3127.82</v>
      </c>
      <c r="M375" s="27" t="n">
        <f aca="false">SUM(L375/K375*100)</f>
        <v>77.841515707321</v>
      </c>
    </row>
    <row r="376" customFormat="false" ht="39" hidden="false" customHeight="true" outlineLevel="0" collapsed="false">
      <c r="A376" s="33" t="s">
        <v>108</v>
      </c>
      <c r="B376" s="34" t="n">
        <v>614</v>
      </c>
      <c r="C376" s="31" t="s">
        <v>56</v>
      </c>
      <c r="D376" s="31" t="s">
        <v>122</v>
      </c>
      <c r="E376" s="30" t="s">
        <v>350</v>
      </c>
      <c r="F376" s="31" t="s">
        <v>36</v>
      </c>
      <c r="G376" s="32"/>
      <c r="H376" s="32"/>
      <c r="I376" s="32"/>
      <c r="J376" s="32"/>
      <c r="K376" s="25" t="n">
        <v>4018.19</v>
      </c>
      <c r="L376" s="5" t="n">
        <v>3127.82</v>
      </c>
      <c r="M376" s="27" t="n">
        <f aca="false">SUM(L376/K376*100)</f>
        <v>77.841515707321</v>
      </c>
    </row>
    <row r="377" customFormat="false" ht="42" hidden="false" customHeight="true" outlineLevel="0" collapsed="false">
      <c r="A377" s="33" t="s">
        <v>351</v>
      </c>
      <c r="B377" s="29" t="n">
        <v>614</v>
      </c>
      <c r="C377" s="30" t="s">
        <v>56</v>
      </c>
      <c r="D377" s="30" t="s">
        <v>122</v>
      </c>
      <c r="E377" s="30" t="s">
        <v>352</v>
      </c>
      <c r="F377" s="30" t="s">
        <v>22</v>
      </c>
      <c r="G377" s="32"/>
      <c r="H377" s="32"/>
      <c r="I377" s="32"/>
      <c r="J377" s="32"/>
      <c r="K377" s="25" t="n">
        <f aca="false">K378</f>
        <v>981.81</v>
      </c>
      <c r="L377" s="5" t="n">
        <f aca="false">SUM(L378)</f>
        <v>0</v>
      </c>
      <c r="M377" s="27" t="n">
        <f aca="false">SUM(L377/K377*100)</f>
        <v>0</v>
      </c>
    </row>
    <row r="378" customFormat="false" ht="39" hidden="false" customHeight="true" outlineLevel="0" collapsed="false">
      <c r="A378" s="33" t="s">
        <v>108</v>
      </c>
      <c r="B378" s="34" t="n">
        <v>614</v>
      </c>
      <c r="C378" s="31" t="s">
        <v>56</v>
      </c>
      <c r="D378" s="31" t="s">
        <v>122</v>
      </c>
      <c r="E378" s="30" t="s">
        <v>352</v>
      </c>
      <c r="F378" s="31" t="s">
        <v>36</v>
      </c>
      <c r="G378" s="32"/>
      <c r="H378" s="32"/>
      <c r="I378" s="32"/>
      <c r="J378" s="32"/>
      <c r="K378" s="25" t="n">
        <v>981.81</v>
      </c>
      <c r="L378" s="5" t="n">
        <v>0</v>
      </c>
      <c r="M378" s="27" t="n">
        <f aca="false">SUM(L378/K378*100)</f>
        <v>0</v>
      </c>
    </row>
    <row r="379" customFormat="false" ht="19.5" hidden="false" customHeight="true" outlineLevel="0" collapsed="false">
      <c r="A379" s="33" t="s">
        <v>353</v>
      </c>
      <c r="B379" s="29" t="n">
        <v>614</v>
      </c>
      <c r="C379" s="30" t="s">
        <v>56</v>
      </c>
      <c r="D379" s="30" t="s">
        <v>122</v>
      </c>
      <c r="E379" s="30" t="s">
        <v>354</v>
      </c>
      <c r="F379" s="30" t="s">
        <v>22</v>
      </c>
      <c r="G379" s="32"/>
      <c r="H379" s="32"/>
      <c r="I379" s="32"/>
      <c r="J379" s="32"/>
      <c r="K379" s="25" t="n">
        <f aca="false">K380</f>
        <v>1000</v>
      </c>
      <c r="L379" s="5" t="n">
        <f aca="false">SUM(L380)</f>
        <v>417.26</v>
      </c>
      <c r="M379" s="27" t="n">
        <f aca="false">SUM(L379/K379*100)</f>
        <v>41.726</v>
      </c>
    </row>
    <row r="380" customFormat="false" ht="39" hidden="false" customHeight="true" outlineLevel="0" collapsed="false">
      <c r="A380" s="33" t="s">
        <v>108</v>
      </c>
      <c r="B380" s="34" t="n">
        <v>614</v>
      </c>
      <c r="C380" s="31" t="s">
        <v>56</v>
      </c>
      <c r="D380" s="31" t="s">
        <v>122</v>
      </c>
      <c r="E380" s="30" t="s">
        <v>354</v>
      </c>
      <c r="F380" s="31" t="s">
        <v>36</v>
      </c>
      <c r="G380" s="32"/>
      <c r="H380" s="32"/>
      <c r="I380" s="32"/>
      <c r="J380" s="32"/>
      <c r="K380" s="25" t="n">
        <v>1000</v>
      </c>
      <c r="L380" s="5" t="n">
        <v>417.26</v>
      </c>
      <c r="M380" s="27" t="n">
        <f aca="false">SUM(L380/K380*100)</f>
        <v>41.726</v>
      </c>
    </row>
    <row r="381" customFormat="false" ht="39" hidden="false" customHeight="true" outlineLevel="0" collapsed="false">
      <c r="A381" s="35" t="s">
        <v>355</v>
      </c>
      <c r="B381" s="36" t="n">
        <v>614</v>
      </c>
      <c r="C381" s="37" t="s">
        <v>56</v>
      </c>
      <c r="D381" s="37" t="s">
        <v>122</v>
      </c>
      <c r="E381" s="37" t="s">
        <v>356</v>
      </c>
      <c r="F381" s="37" t="s">
        <v>22</v>
      </c>
      <c r="G381" s="32"/>
      <c r="H381" s="32"/>
      <c r="I381" s="32"/>
      <c r="J381" s="32"/>
      <c r="K381" s="25" t="n">
        <f aca="false">K382</f>
        <v>6000</v>
      </c>
      <c r="M381" s="27" t="n">
        <f aca="false">SUM(L381/K381*100)</f>
        <v>0</v>
      </c>
    </row>
    <row r="382" customFormat="false" ht="39" hidden="false" customHeight="true" outlineLevel="0" collapsed="false">
      <c r="A382" s="35" t="s">
        <v>108</v>
      </c>
      <c r="B382" s="61" t="n">
        <v>614</v>
      </c>
      <c r="C382" s="38" t="s">
        <v>56</v>
      </c>
      <c r="D382" s="38" t="s">
        <v>122</v>
      </c>
      <c r="E382" s="37" t="s">
        <v>356</v>
      </c>
      <c r="F382" s="38" t="s">
        <v>36</v>
      </c>
      <c r="G382" s="32"/>
      <c r="H382" s="32"/>
      <c r="I382" s="32"/>
      <c r="J382" s="32"/>
      <c r="K382" s="25" t="n">
        <v>6000</v>
      </c>
      <c r="L382" s="5" t="n">
        <v>0</v>
      </c>
      <c r="M382" s="27" t="n">
        <f aca="false">SUM(L382/K382*100)</f>
        <v>0</v>
      </c>
    </row>
    <row r="383" customFormat="false" ht="39" hidden="false" customHeight="true" outlineLevel="0" collapsed="false">
      <c r="A383" s="33" t="s">
        <v>357</v>
      </c>
      <c r="B383" s="29" t="n">
        <v>614</v>
      </c>
      <c r="C383" s="30" t="s">
        <v>56</v>
      </c>
      <c r="D383" s="30" t="s">
        <v>122</v>
      </c>
      <c r="E383" s="30" t="s">
        <v>358</v>
      </c>
      <c r="F383" s="30" t="s">
        <v>22</v>
      </c>
      <c r="G383" s="32"/>
      <c r="H383" s="32"/>
      <c r="I383" s="32"/>
      <c r="J383" s="32"/>
      <c r="K383" s="25" t="n">
        <f aca="false">K384</f>
        <v>44673.73</v>
      </c>
      <c r="L383" s="5" t="n">
        <f aca="false">SUM(L384)</f>
        <v>35138.71</v>
      </c>
      <c r="M383" s="27" t="n">
        <f aca="false">SUM(L383/K383*100)</f>
        <v>78.6563154677257</v>
      </c>
    </row>
    <row r="384" customFormat="false" ht="39" hidden="false" customHeight="true" outlineLevel="0" collapsed="false">
      <c r="A384" s="33" t="s">
        <v>108</v>
      </c>
      <c r="B384" s="34" t="n">
        <v>614</v>
      </c>
      <c r="C384" s="31" t="s">
        <v>56</v>
      </c>
      <c r="D384" s="31" t="s">
        <v>122</v>
      </c>
      <c r="E384" s="30" t="s">
        <v>358</v>
      </c>
      <c r="F384" s="31" t="s">
        <v>36</v>
      </c>
      <c r="G384" s="32"/>
      <c r="H384" s="32"/>
      <c r="I384" s="32"/>
      <c r="J384" s="32"/>
      <c r="K384" s="25" t="n">
        <v>44673.73</v>
      </c>
      <c r="L384" s="5" t="n">
        <v>35138.71</v>
      </c>
      <c r="M384" s="27" t="n">
        <f aca="false">SUM(L384/K384*100)</f>
        <v>78.6563154677257</v>
      </c>
    </row>
    <row r="385" customFormat="false" ht="19.5" hidden="false" customHeight="true" outlineLevel="0" collapsed="false">
      <c r="A385" s="33" t="s">
        <v>359</v>
      </c>
      <c r="B385" s="34" t="n">
        <v>614</v>
      </c>
      <c r="C385" s="31" t="s">
        <v>56</v>
      </c>
      <c r="D385" s="31" t="s">
        <v>122</v>
      </c>
      <c r="E385" s="31" t="s">
        <v>360</v>
      </c>
      <c r="F385" s="31" t="s">
        <v>22</v>
      </c>
      <c r="G385" s="32"/>
      <c r="H385" s="32"/>
      <c r="I385" s="32"/>
      <c r="J385" s="32"/>
      <c r="K385" s="25" t="n">
        <f aca="false">K386</f>
        <v>300</v>
      </c>
      <c r="L385" s="5" t="n">
        <f aca="false">SUM(L386)</f>
        <v>0</v>
      </c>
      <c r="M385" s="27" t="n">
        <f aca="false">SUM(L385/K385*100)</f>
        <v>0</v>
      </c>
    </row>
    <row r="386" customFormat="false" ht="40.95" hidden="false" customHeight="true" outlineLevel="0" collapsed="false">
      <c r="A386" s="42" t="s">
        <v>361</v>
      </c>
      <c r="B386" s="29" t="n">
        <v>614</v>
      </c>
      <c r="C386" s="30" t="s">
        <v>56</v>
      </c>
      <c r="D386" s="30" t="s">
        <v>122</v>
      </c>
      <c r="E386" s="30" t="s">
        <v>362</v>
      </c>
      <c r="F386" s="30" t="s">
        <v>22</v>
      </c>
      <c r="G386" s="25"/>
      <c r="H386" s="25"/>
      <c r="I386" s="25"/>
      <c r="J386" s="25"/>
      <c r="K386" s="25" t="n">
        <f aca="false">K387</f>
        <v>300</v>
      </c>
      <c r="L386" s="5" t="n">
        <f aca="false">SUM(L387)</f>
        <v>0</v>
      </c>
      <c r="M386" s="27" t="n">
        <f aca="false">SUM(L386/K386*100)</f>
        <v>0</v>
      </c>
    </row>
    <row r="387" customFormat="false" ht="37.5" hidden="false" customHeight="true" outlineLevel="0" collapsed="false">
      <c r="A387" s="33" t="s">
        <v>108</v>
      </c>
      <c r="B387" s="29" t="n">
        <v>614</v>
      </c>
      <c r="C387" s="30" t="s">
        <v>56</v>
      </c>
      <c r="D387" s="30" t="s">
        <v>122</v>
      </c>
      <c r="E387" s="30" t="s">
        <v>362</v>
      </c>
      <c r="F387" s="31" t="s">
        <v>36</v>
      </c>
      <c r="G387" s="25"/>
      <c r="H387" s="25"/>
      <c r="I387" s="25"/>
      <c r="J387" s="25"/>
      <c r="K387" s="25" t="n">
        <v>300</v>
      </c>
      <c r="L387" s="5" t="n">
        <v>0</v>
      </c>
      <c r="M387" s="27" t="n">
        <f aca="false">SUM(L387/K387*100)</f>
        <v>0</v>
      </c>
    </row>
    <row r="388" customFormat="false" ht="18.75" hidden="false" customHeight="true" outlineLevel="0" collapsed="false">
      <c r="A388" s="33" t="s">
        <v>177</v>
      </c>
      <c r="B388" s="44" t="n">
        <v>614</v>
      </c>
      <c r="C388" s="30" t="s">
        <v>66</v>
      </c>
      <c r="D388" s="30" t="s">
        <v>22</v>
      </c>
      <c r="E388" s="30" t="s">
        <v>22</v>
      </c>
      <c r="F388" s="30" t="s">
        <v>22</v>
      </c>
      <c r="G388" s="25"/>
      <c r="H388" s="25"/>
      <c r="I388" s="25"/>
      <c r="J388" s="25"/>
      <c r="K388" s="32" t="n">
        <f aca="false">K389+K408+K419+K432</f>
        <v>109041.52</v>
      </c>
      <c r="L388" s="26" t="n">
        <f aca="false">SUM(L389+L408+L419+L432)</f>
        <v>35200.15</v>
      </c>
      <c r="M388" s="27" t="n">
        <f aca="false">SUM(L388/K388*100)</f>
        <v>32.2814190411139</v>
      </c>
    </row>
    <row r="389" customFormat="false" ht="18" hidden="false" customHeight="true" outlineLevel="0" collapsed="false">
      <c r="A389" s="33" t="s">
        <v>178</v>
      </c>
      <c r="B389" s="29" t="n">
        <v>614</v>
      </c>
      <c r="C389" s="30" t="s">
        <v>66</v>
      </c>
      <c r="D389" s="30" t="s">
        <v>24</v>
      </c>
      <c r="E389" s="30" t="s">
        <v>22</v>
      </c>
      <c r="F389" s="30" t="s">
        <v>22</v>
      </c>
      <c r="G389" s="25"/>
      <c r="H389" s="25"/>
      <c r="I389" s="25"/>
      <c r="J389" s="25"/>
      <c r="K389" s="25" t="n">
        <f aca="false">K390</f>
        <v>55446.58</v>
      </c>
      <c r="L389" s="5" t="n">
        <f aca="false">SUM(L390)</f>
        <v>357.99</v>
      </c>
      <c r="M389" s="27" t="n">
        <f aca="false">SUM(L389/K389*100)</f>
        <v>0.645648478228955</v>
      </c>
    </row>
    <row r="390" customFormat="false" ht="56.25" hidden="false" customHeight="true" outlineLevel="0" collapsed="false">
      <c r="A390" s="33" t="s">
        <v>123</v>
      </c>
      <c r="B390" s="29" t="n">
        <v>614</v>
      </c>
      <c r="C390" s="30" t="s">
        <v>66</v>
      </c>
      <c r="D390" s="30" t="s">
        <v>24</v>
      </c>
      <c r="E390" s="30" t="s">
        <v>124</v>
      </c>
      <c r="F390" s="30"/>
      <c r="G390" s="25"/>
      <c r="H390" s="25"/>
      <c r="I390" s="25"/>
      <c r="J390" s="25"/>
      <c r="K390" s="25" t="n">
        <f aca="false">K391</f>
        <v>55446.58</v>
      </c>
      <c r="L390" s="5" t="n">
        <f aca="false">SUM(L391)</f>
        <v>357.99</v>
      </c>
      <c r="M390" s="27" t="n">
        <f aca="false">SUM(L390/K390*100)</f>
        <v>0.645648478228955</v>
      </c>
    </row>
    <row r="391" customFormat="false" ht="21" hidden="false" customHeight="true" outlineLevel="0" collapsed="false">
      <c r="A391" s="33" t="s">
        <v>179</v>
      </c>
      <c r="B391" s="29" t="n">
        <v>614</v>
      </c>
      <c r="C391" s="30" t="s">
        <v>66</v>
      </c>
      <c r="D391" s="30" t="s">
        <v>24</v>
      </c>
      <c r="E391" s="30" t="s">
        <v>180</v>
      </c>
      <c r="F391" s="30"/>
      <c r="G391" s="25"/>
      <c r="H391" s="25"/>
      <c r="I391" s="25"/>
      <c r="J391" s="25"/>
      <c r="K391" s="25" t="n">
        <f aca="false">K392+K394+K396+K398+K400+K402+K404+K406</f>
        <v>55446.58</v>
      </c>
      <c r="L391" s="25" t="n">
        <f aca="false">L392+L394+L396+L398+L400+L402+L404+L406</f>
        <v>357.99</v>
      </c>
      <c r="M391" s="27" t="n">
        <f aca="false">SUM(L391/K391*100)</f>
        <v>0.645648478228955</v>
      </c>
    </row>
    <row r="392" customFormat="false" ht="39.75" hidden="true" customHeight="true" outlineLevel="0" collapsed="false">
      <c r="A392" s="33" t="s">
        <v>363</v>
      </c>
      <c r="B392" s="29" t="n">
        <v>614</v>
      </c>
      <c r="C392" s="30" t="s">
        <v>66</v>
      </c>
      <c r="D392" s="30" t="s">
        <v>24</v>
      </c>
      <c r="E392" s="50" t="s">
        <v>364</v>
      </c>
      <c r="F392" s="31" t="s">
        <v>22</v>
      </c>
      <c r="G392" s="25"/>
      <c r="H392" s="25"/>
      <c r="I392" s="25"/>
      <c r="J392" s="25"/>
      <c r="K392" s="25" t="n">
        <f aca="false">K393</f>
        <v>0</v>
      </c>
      <c r="L392" s="5" t="n">
        <f aca="false">SUM(L393)</f>
        <v>0</v>
      </c>
      <c r="M392" s="27" t="e">
        <f aca="false">SUM(L392/K392*100)</f>
        <v>#DIV/0!</v>
      </c>
    </row>
    <row r="393" customFormat="false" ht="39" hidden="true" customHeight="true" outlineLevel="0" collapsed="false">
      <c r="A393" s="33" t="s">
        <v>108</v>
      </c>
      <c r="B393" s="29" t="n">
        <v>614</v>
      </c>
      <c r="C393" s="30" t="s">
        <v>66</v>
      </c>
      <c r="D393" s="30" t="s">
        <v>24</v>
      </c>
      <c r="E393" s="50" t="s">
        <v>364</v>
      </c>
      <c r="F393" s="31" t="s">
        <v>36</v>
      </c>
      <c r="G393" s="25"/>
      <c r="H393" s="25"/>
      <c r="I393" s="25"/>
      <c r="J393" s="25"/>
      <c r="K393" s="25" t="n">
        <v>0</v>
      </c>
      <c r="L393" s="5" t="n">
        <v>0</v>
      </c>
      <c r="M393" s="27" t="e">
        <f aca="false">SUM(L393/K393*100)</f>
        <v>#DIV/0!</v>
      </c>
    </row>
    <row r="394" customFormat="false" ht="39" hidden="false" customHeight="true" outlineLevel="0" collapsed="false">
      <c r="A394" s="33" t="s">
        <v>181</v>
      </c>
      <c r="B394" s="29" t="n">
        <v>614</v>
      </c>
      <c r="C394" s="30" t="s">
        <v>66</v>
      </c>
      <c r="D394" s="30" t="s">
        <v>24</v>
      </c>
      <c r="E394" s="50" t="s">
        <v>182</v>
      </c>
      <c r="F394" s="31" t="s">
        <v>22</v>
      </c>
      <c r="G394" s="25"/>
      <c r="H394" s="25"/>
      <c r="I394" s="25"/>
      <c r="J394" s="25"/>
      <c r="K394" s="25" t="n">
        <f aca="false">K395</f>
        <v>228.33</v>
      </c>
      <c r="L394" s="5" t="n">
        <f aca="false">SUM(L395)</f>
        <v>228.33</v>
      </c>
      <c r="M394" s="27" t="n">
        <f aca="false">SUM(L394/K394*100)</f>
        <v>100</v>
      </c>
    </row>
    <row r="395" customFormat="false" ht="18" hidden="false" customHeight="true" outlineLevel="0" collapsed="false">
      <c r="A395" s="33" t="s">
        <v>37</v>
      </c>
      <c r="B395" s="29" t="n">
        <v>614</v>
      </c>
      <c r="C395" s="30" t="s">
        <v>66</v>
      </c>
      <c r="D395" s="30" t="s">
        <v>24</v>
      </c>
      <c r="E395" s="50" t="s">
        <v>182</v>
      </c>
      <c r="F395" s="31" t="s">
        <v>38</v>
      </c>
      <c r="G395" s="25"/>
      <c r="H395" s="25"/>
      <c r="I395" s="25"/>
      <c r="J395" s="25"/>
      <c r="K395" s="25" t="n">
        <v>228.33</v>
      </c>
      <c r="L395" s="5" t="n">
        <v>228.33</v>
      </c>
      <c r="M395" s="27" t="n">
        <f aca="false">SUM(L395/K395*100)</f>
        <v>100</v>
      </c>
    </row>
    <row r="396" customFormat="false" ht="19.5" hidden="false" customHeight="true" outlineLevel="0" collapsed="false">
      <c r="A396" s="33" t="s">
        <v>365</v>
      </c>
      <c r="B396" s="29" t="n">
        <v>614</v>
      </c>
      <c r="C396" s="30" t="s">
        <v>66</v>
      </c>
      <c r="D396" s="30" t="s">
        <v>24</v>
      </c>
      <c r="E396" s="50" t="s">
        <v>366</v>
      </c>
      <c r="F396" s="31" t="s">
        <v>22</v>
      </c>
      <c r="G396" s="25"/>
      <c r="H396" s="25"/>
      <c r="I396" s="25"/>
      <c r="J396" s="25"/>
      <c r="K396" s="25" t="n">
        <f aca="false">K397</f>
        <v>226</v>
      </c>
      <c r="L396" s="5" t="n">
        <f aca="false">SUM(L397)</f>
        <v>129.66</v>
      </c>
      <c r="M396" s="27" t="n">
        <f aca="false">SUM(L396/K396*100)</f>
        <v>57.3716814159292</v>
      </c>
    </row>
    <row r="397" customFormat="false" ht="18" hidden="false" customHeight="true" outlineLevel="0" collapsed="false">
      <c r="A397" s="33" t="s">
        <v>37</v>
      </c>
      <c r="B397" s="29" t="n">
        <v>614</v>
      </c>
      <c r="C397" s="30" t="s">
        <v>66</v>
      </c>
      <c r="D397" s="30" t="s">
        <v>24</v>
      </c>
      <c r="E397" s="50" t="s">
        <v>366</v>
      </c>
      <c r="F397" s="31" t="s">
        <v>38</v>
      </c>
      <c r="G397" s="25"/>
      <c r="H397" s="25"/>
      <c r="I397" s="25"/>
      <c r="J397" s="25"/>
      <c r="K397" s="25" t="n">
        <v>226</v>
      </c>
      <c r="L397" s="26" t="n">
        <v>129.66</v>
      </c>
      <c r="M397" s="27" t="n">
        <f aca="false">SUM(L397/K397*100)</f>
        <v>57.3716814159292</v>
      </c>
    </row>
    <row r="398" customFormat="false" ht="19.5" hidden="false" customHeight="true" outlineLevel="0" collapsed="false">
      <c r="A398" s="33" t="s">
        <v>367</v>
      </c>
      <c r="B398" s="29" t="n">
        <v>614</v>
      </c>
      <c r="C398" s="30" t="s">
        <v>66</v>
      </c>
      <c r="D398" s="30" t="s">
        <v>24</v>
      </c>
      <c r="E398" s="50" t="s">
        <v>368</v>
      </c>
      <c r="F398" s="31" t="s">
        <v>22</v>
      </c>
      <c r="G398" s="25"/>
      <c r="H398" s="25"/>
      <c r="I398" s="25"/>
      <c r="J398" s="25"/>
      <c r="K398" s="25" t="n">
        <f aca="false">K399</f>
        <v>150</v>
      </c>
      <c r="L398" s="5" t="n">
        <f aca="false">SUM(L399)</f>
        <v>0</v>
      </c>
      <c r="M398" s="27" t="n">
        <f aca="false">SUM(L398/K398*100)</f>
        <v>0</v>
      </c>
    </row>
    <row r="399" customFormat="false" ht="39.75" hidden="false" customHeight="true" outlineLevel="0" collapsed="false">
      <c r="A399" s="33" t="s">
        <v>108</v>
      </c>
      <c r="B399" s="29" t="n">
        <v>614</v>
      </c>
      <c r="C399" s="30" t="s">
        <v>66</v>
      </c>
      <c r="D399" s="30" t="s">
        <v>24</v>
      </c>
      <c r="E399" s="50" t="s">
        <v>368</v>
      </c>
      <c r="F399" s="31" t="s">
        <v>36</v>
      </c>
      <c r="G399" s="25"/>
      <c r="H399" s="25"/>
      <c r="I399" s="25"/>
      <c r="J399" s="25"/>
      <c r="K399" s="25" t="n">
        <v>150</v>
      </c>
      <c r="L399" s="5" t="n">
        <v>0</v>
      </c>
      <c r="M399" s="27" t="n">
        <f aca="false">SUM(L399/K399*100)</f>
        <v>0</v>
      </c>
    </row>
    <row r="400" customFormat="false" ht="39.75" hidden="false" customHeight="true" outlineLevel="0" collapsed="false">
      <c r="A400" s="33" t="s">
        <v>369</v>
      </c>
      <c r="B400" s="29" t="n">
        <v>614</v>
      </c>
      <c r="C400" s="30" t="s">
        <v>66</v>
      </c>
      <c r="D400" s="30" t="s">
        <v>24</v>
      </c>
      <c r="E400" s="30" t="s">
        <v>370</v>
      </c>
      <c r="F400" s="30" t="s">
        <v>99</v>
      </c>
      <c r="G400" s="25"/>
      <c r="H400" s="25"/>
      <c r="I400" s="25"/>
      <c r="J400" s="25"/>
      <c r="K400" s="25" t="n">
        <f aca="false">K401</f>
        <v>400</v>
      </c>
      <c r="L400" s="5" t="n">
        <f aca="false">SUM(L401)</f>
        <v>0</v>
      </c>
      <c r="M400" s="27" t="n">
        <f aca="false">SUM(L400/K400*100)</f>
        <v>0</v>
      </c>
    </row>
    <row r="401" customFormat="false" ht="18" hidden="false" customHeight="true" outlineLevel="0" collapsed="false">
      <c r="A401" s="33" t="s">
        <v>37</v>
      </c>
      <c r="B401" s="29" t="n">
        <v>614</v>
      </c>
      <c r="C401" s="30" t="s">
        <v>66</v>
      </c>
      <c r="D401" s="30" t="s">
        <v>24</v>
      </c>
      <c r="E401" s="30" t="s">
        <v>370</v>
      </c>
      <c r="F401" s="30" t="s">
        <v>38</v>
      </c>
      <c r="G401" s="25"/>
      <c r="H401" s="25"/>
      <c r="I401" s="25"/>
      <c r="J401" s="25"/>
      <c r="K401" s="25" t="n">
        <v>400</v>
      </c>
      <c r="L401" s="5" t="n">
        <v>0</v>
      </c>
      <c r="M401" s="27" t="n">
        <f aca="false">SUM(L401/K401*100)</f>
        <v>0</v>
      </c>
    </row>
    <row r="402" customFormat="false" ht="84" hidden="false" customHeight="true" outlineLevel="0" collapsed="false">
      <c r="A402" s="33" t="s">
        <v>371</v>
      </c>
      <c r="B402" s="29" t="n">
        <v>614</v>
      </c>
      <c r="C402" s="30" t="s">
        <v>66</v>
      </c>
      <c r="D402" s="30" t="s">
        <v>24</v>
      </c>
      <c r="E402" s="30" t="s">
        <v>372</v>
      </c>
      <c r="F402" s="30" t="s">
        <v>99</v>
      </c>
      <c r="G402" s="25"/>
      <c r="H402" s="25"/>
      <c r="I402" s="25"/>
      <c r="J402" s="25"/>
      <c r="K402" s="25" t="n">
        <f aca="false">K403</f>
        <v>30780.81</v>
      </c>
      <c r="L402" s="25" t="n">
        <f aca="false">L403</f>
        <v>0</v>
      </c>
      <c r="M402" s="27" t="n">
        <f aca="false">SUM(L402/K402*100)</f>
        <v>0</v>
      </c>
    </row>
    <row r="403" customFormat="false" ht="43.5" hidden="false" customHeight="true" outlineLevel="0" collapsed="false">
      <c r="A403" s="33" t="s">
        <v>108</v>
      </c>
      <c r="B403" s="29" t="n">
        <v>614</v>
      </c>
      <c r="C403" s="30" t="s">
        <v>66</v>
      </c>
      <c r="D403" s="30" t="s">
        <v>24</v>
      </c>
      <c r="E403" s="30" t="s">
        <v>372</v>
      </c>
      <c r="F403" s="30" t="s">
        <v>36</v>
      </c>
      <c r="G403" s="25"/>
      <c r="H403" s="25"/>
      <c r="I403" s="25"/>
      <c r="J403" s="25"/>
      <c r="K403" s="25" t="n">
        <v>30780.81</v>
      </c>
      <c r="L403" s="5" t="n">
        <v>0</v>
      </c>
      <c r="M403" s="27" t="n">
        <f aca="false">SUM(L403/K403*100)</f>
        <v>0</v>
      </c>
    </row>
    <row r="404" s="41" customFormat="true" ht="42.75" hidden="false" customHeight="true" outlineLevel="0" collapsed="false">
      <c r="A404" s="33" t="s">
        <v>373</v>
      </c>
      <c r="B404" s="34" t="n">
        <v>614</v>
      </c>
      <c r="C404" s="31" t="s">
        <v>66</v>
      </c>
      <c r="D404" s="31" t="s">
        <v>24</v>
      </c>
      <c r="E404" s="31" t="s">
        <v>374</v>
      </c>
      <c r="F404" s="31" t="s">
        <v>99</v>
      </c>
      <c r="G404" s="32"/>
      <c r="H404" s="32"/>
      <c r="I404" s="32"/>
      <c r="J404" s="32"/>
      <c r="K404" s="32" t="n">
        <f aca="false">K405</f>
        <v>18692.53</v>
      </c>
      <c r="L404" s="32" t="n">
        <f aca="false">L405</f>
        <v>0</v>
      </c>
      <c r="M404" s="40" t="n">
        <f aca="false">SUM(L404/K404*100)</f>
        <v>0</v>
      </c>
    </row>
    <row r="405" s="41" customFormat="true" ht="39.75" hidden="false" customHeight="true" outlineLevel="0" collapsed="false">
      <c r="A405" s="33" t="s">
        <v>108</v>
      </c>
      <c r="B405" s="34" t="n">
        <v>614</v>
      </c>
      <c r="C405" s="31" t="s">
        <v>66</v>
      </c>
      <c r="D405" s="31" t="s">
        <v>24</v>
      </c>
      <c r="E405" s="31" t="s">
        <v>374</v>
      </c>
      <c r="F405" s="31" t="s">
        <v>36</v>
      </c>
      <c r="G405" s="32"/>
      <c r="H405" s="32"/>
      <c r="I405" s="32"/>
      <c r="J405" s="32"/>
      <c r="K405" s="32" t="n">
        <v>18692.53</v>
      </c>
      <c r="L405" s="26" t="n">
        <v>0</v>
      </c>
      <c r="M405" s="40" t="n">
        <f aca="false">SUM(L405/K405*100)</f>
        <v>0</v>
      </c>
    </row>
    <row r="406" s="41" customFormat="true" ht="39.75" hidden="false" customHeight="true" outlineLevel="0" collapsed="false">
      <c r="A406" s="33" t="s">
        <v>373</v>
      </c>
      <c r="B406" s="34" t="n">
        <v>614</v>
      </c>
      <c r="C406" s="31" t="s">
        <v>66</v>
      </c>
      <c r="D406" s="31" t="s">
        <v>24</v>
      </c>
      <c r="E406" s="31" t="s">
        <v>374</v>
      </c>
      <c r="F406" s="31" t="s">
        <v>99</v>
      </c>
      <c r="G406" s="32"/>
      <c r="H406" s="32"/>
      <c r="I406" s="32"/>
      <c r="J406" s="32"/>
      <c r="K406" s="32" t="n">
        <f aca="false">K407</f>
        <v>4968.91</v>
      </c>
      <c r="L406" s="32" t="n">
        <f aca="false">L407</f>
        <v>0</v>
      </c>
      <c r="M406" s="40" t="n">
        <f aca="false">SUM(L406/K406*100)</f>
        <v>0</v>
      </c>
    </row>
    <row r="407" s="41" customFormat="true" ht="39.75" hidden="false" customHeight="true" outlineLevel="0" collapsed="false">
      <c r="A407" s="33" t="s">
        <v>108</v>
      </c>
      <c r="B407" s="34" t="n">
        <v>614</v>
      </c>
      <c r="C407" s="31" t="s">
        <v>66</v>
      </c>
      <c r="D407" s="31" t="s">
        <v>24</v>
      </c>
      <c r="E407" s="31" t="s">
        <v>374</v>
      </c>
      <c r="F407" s="31" t="s">
        <v>36</v>
      </c>
      <c r="G407" s="32"/>
      <c r="H407" s="32"/>
      <c r="I407" s="32"/>
      <c r="J407" s="32"/>
      <c r="K407" s="32" t="n">
        <v>4968.91</v>
      </c>
      <c r="L407" s="26" t="n">
        <v>0</v>
      </c>
      <c r="M407" s="40" t="n">
        <f aca="false">SUM(L407/K407*100)</f>
        <v>0</v>
      </c>
    </row>
    <row r="408" customFormat="false" ht="19.5" hidden="false" customHeight="true" outlineLevel="0" collapsed="false">
      <c r="A408" s="33" t="s">
        <v>375</v>
      </c>
      <c r="B408" s="29" t="n">
        <v>614</v>
      </c>
      <c r="C408" s="30" t="s">
        <v>66</v>
      </c>
      <c r="D408" s="30" t="s">
        <v>50</v>
      </c>
      <c r="E408" s="30" t="s">
        <v>22</v>
      </c>
      <c r="F408" s="30" t="s">
        <v>22</v>
      </c>
      <c r="G408" s="25"/>
      <c r="H408" s="25"/>
      <c r="I408" s="25"/>
      <c r="J408" s="25"/>
      <c r="K408" s="25" t="n">
        <f aca="false">K409</f>
        <v>9766.13</v>
      </c>
      <c r="L408" s="5" t="n">
        <f aca="false">SUM(L409)</f>
        <v>1197.9</v>
      </c>
      <c r="M408" s="27" t="n">
        <f aca="false">SUM(L408/K408*100)</f>
        <v>12.2658617077594</v>
      </c>
    </row>
    <row r="409" customFormat="false" ht="57.75" hidden="false" customHeight="true" outlineLevel="0" collapsed="false">
      <c r="A409" s="33" t="s">
        <v>123</v>
      </c>
      <c r="B409" s="29" t="n">
        <v>614</v>
      </c>
      <c r="C409" s="30" t="s">
        <v>66</v>
      </c>
      <c r="D409" s="30" t="s">
        <v>50</v>
      </c>
      <c r="E409" s="30" t="s">
        <v>124</v>
      </c>
      <c r="F409" s="30" t="s">
        <v>22</v>
      </c>
      <c r="G409" s="25"/>
      <c r="H409" s="25"/>
      <c r="I409" s="25"/>
      <c r="J409" s="25"/>
      <c r="K409" s="25" t="n">
        <f aca="false">K410</f>
        <v>9766.13</v>
      </c>
      <c r="L409" s="5" t="n">
        <f aca="false">SUM(L410)</f>
        <v>1197.9</v>
      </c>
      <c r="M409" s="27" t="n">
        <f aca="false">SUM(L409/K409*100)</f>
        <v>12.2658617077594</v>
      </c>
    </row>
    <row r="410" customFormat="false" ht="36.75" hidden="false" customHeight="true" outlineLevel="0" collapsed="false">
      <c r="A410" s="33" t="s">
        <v>376</v>
      </c>
      <c r="B410" s="44" t="n">
        <v>614</v>
      </c>
      <c r="C410" s="30" t="s">
        <v>66</v>
      </c>
      <c r="D410" s="30" t="s">
        <v>50</v>
      </c>
      <c r="E410" s="30" t="s">
        <v>377</v>
      </c>
      <c r="F410" s="30" t="s">
        <v>22</v>
      </c>
      <c r="G410" s="25"/>
      <c r="H410" s="25"/>
      <c r="I410" s="25"/>
      <c r="J410" s="25"/>
      <c r="K410" s="25" t="n">
        <f aca="false">K411+K413+K415+K417</f>
        <v>9766.13</v>
      </c>
      <c r="L410" s="25" t="n">
        <f aca="false">L411+L413+L415+L417</f>
        <v>1197.9</v>
      </c>
      <c r="M410" s="27" t="n">
        <f aca="false">SUM(L410/K410*100)</f>
        <v>12.2658617077594</v>
      </c>
    </row>
    <row r="411" customFormat="false" ht="40.5" hidden="false" customHeight="true" outlineLevel="0" collapsed="false">
      <c r="A411" s="33" t="s">
        <v>378</v>
      </c>
      <c r="B411" s="29" t="n">
        <v>614</v>
      </c>
      <c r="C411" s="30" t="s">
        <v>66</v>
      </c>
      <c r="D411" s="30" t="s">
        <v>50</v>
      </c>
      <c r="E411" s="30" t="s">
        <v>379</v>
      </c>
      <c r="F411" s="30" t="s">
        <v>22</v>
      </c>
      <c r="G411" s="25"/>
      <c r="H411" s="25"/>
      <c r="I411" s="25"/>
      <c r="J411" s="25"/>
      <c r="K411" s="25" t="n">
        <f aca="false">K412</f>
        <v>1039.75</v>
      </c>
      <c r="L411" s="5" t="n">
        <f aca="false">SUM(L412)</f>
        <v>130.94</v>
      </c>
      <c r="M411" s="27" t="n">
        <f aca="false">SUM(L411/K411*100)</f>
        <v>12.5934118778553</v>
      </c>
    </row>
    <row r="412" s="52" customFormat="true" ht="38.25" hidden="false" customHeight="true" outlineLevel="0" collapsed="false">
      <c r="A412" s="33" t="s">
        <v>108</v>
      </c>
      <c r="B412" s="44" t="n">
        <v>614</v>
      </c>
      <c r="C412" s="30" t="s">
        <v>66</v>
      </c>
      <c r="D412" s="30" t="s">
        <v>50</v>
      </c>
      <c r="E412" s="30" t="s">
        <v>379</v>
      </c>
      <c r="F412" s="30" t="s">
        <v>36</v>
      </c>
      <c r="G412" s="25"/>
      <c r="H412" s="25"/>
      <c r="I412" s="25"/>
      <c r="J412" s="25"/>
      <c r="K412" s="25" t="n">
        <v>1039.75</v>
      </c>
      <c r="L412" s="57" t="n">
        <v>130.94</v>
      </c>
      <c r="M412" s="27" t="n">
        <f aca="false">SUM(L412/K412*100)</f>
        <v>12.5934118778553</v>
      </c>
    </row>
    <row r="413" s="52" customFormat="true" ht="93" hidden="false" customHeight="true" outlineLevel="0" collapsed="false">
      <c r="A413" s="35" t="s">
        <v>380</v>
      </c>
      <c r="B413" s="36" t="n">
        <v>614</v>
      </c>
      <c r="C413" s="37" t="s">
        <v>66</v>
      </c>
      <c r="D413" s="37" t="s">
        <v>50</v>
      </c>
      <c r="E413" s="37" t="s">
        <v>381</v>
      </c>
      <c r="F413" s="37" t="s">
        <v>22</v>
      </c>
      <c r="G413" s="25"/>
      <c r="H413" s="25"/>
      <c r="I413" s="25"/>
      <c r="J413" s="25"/>
      <c r="K413" s="25" t="n">
        <f aca="false">K414</f>
        <v>3726.38</v>
      </c>
      <c r="L413" s="25" t="n">
        <f aca="false">L414</f>
        <v>478.98</v>
      </c>
      <c r="M413" s="27" t="n">
        <f aca="false">SUM(L413/K413*100)</f>
        <v>12.853761559476</v>
      </c>
    </row>
    <row r="414" s="52" customFormat="true" ht="38.25" hidden="false" customHeight="true" outlineLevel="0" collapsed="false">
      <c r="A414" s="35" t="s">
        <v>108</v>
      </c>
      <c r="B414" s="62" t="n">
        <v>614</v>
      </c>
      <c r="C414" s="37" t="s">
        <v>66</v>
      </c>
      <c r="D414" s="37" t="s">
        <v>50</v>
      </c>
      <c r="E414" s="37" t="s">
        <v>381</v>
      </c>
      <c r="F414" s="37" t="s">
        <v>36</v>
      </c>
      <c r="G414" s="25"/>
      <c r="H414" s="25"/>
      <c r="I414" s="25"/>
      <c r="J414" s="25"/>
      <c r="K414" s="25" t="n">
        <v>3726.38</v>
      </c>
      <c r="L414" s="57" t="n">
        <v>478.98</v>
      </c>
      <c r="M414" s="27" t="n">
        <f aca="false">SUM(L414/K414*100)</f>
        <v>12.853761559476</v>
      </c>
    </row>
    <row r="415" customFormat="false" ht="18" hidden="false" customHeight="false" outlineLevel="0" collapsed="false">
      <c r="A415" s="42" t="s">
        <v>382</v>
      </c>
      <c r="B415" s="29" t="n">
        <v>614</v>
      </c>
      <c r="C415" s="30" t="s">
        <v>66</v>
      </c>
      <c r="D415" s="30" t="s">
        <v>50</v>
      </c>
      <c r="E415" s="30" t="s">
        <v>383</v>
      </c>
      <c r="F415" s="30" t="s">
        <v>22</v>
      </c>
      <c r="G415" s="25"/>
      <c r="H415" s="25"/>
      <c r="I415" s="25"/>
      <c r="J415" s="25"/>
      <c r="K415" s="25" t="n">
        <f aca="false">K416</f>
        <v>1000</v>
      </c>
      <c r="L415" s="5" t="n">
        <f aca="false">SUM(L416)</f>
        <v>587.98</v>
      </c>
      <c r="M415" s="27" t="n">
        <f aca="false">SUM(L415/K415*100)</f>
        <v>58.798</v>
      </c>
    </row>
    <row r="416" customFormat="false" ht="18" hidden="false" customHeight="true" outlineLevel="0" collapsed="false">
      <c r="A416" s="33" t="s">
        <v>37</v>
      </c>
      <c r="B416" s="29" t="n">
        <v>614</v>
      </c>
      <c r="C416" s="30" t="s">
        <v>66</v>
      </c>
      <c r="D416" s="30" t="s">
        <v>50</v>
      </c>
      <c r="E416" s="30" t="s">
        <v>383</v>
      </c>
      <c r="F416" s="30" t="s">
        <v>38</v>
      </c>
      <c r="G416" s="25"/>
      <c r="H416" s="25"/>
      <c r="I416" s="25"/>
      <c r="J416" s="25"/>
      <c r="K416" s="25" t="n">
        <v>1000</v>
      </c>
      <c r="L416" s="5" t="n">
        <v>587.98</v>
      </c>
      <c r="M416" s="27" t="n">
        <f aca="false">SUM(L416/K416*100)</f>
        <v>58.798</v>
      </c>
    </row>
    <row r="417" customFormat="false" ht="41.25" hidden="false" customHeight="true" outlineLevel="0" collapsed="false">
      <c r="A417" s="33" t="s">
        <v>384</v>
      </c>
      <c r="B417" s="29" t="n">
        <v>614</v>
      </c>
      <c r="C417" s="30" t="s">
        <v>66</v>
      </c>
      <c r="D417" s="30" t="s">
        <v>50</v>
      </c>
      <c r="E417" s="30" t="s">
        <v>385</v>
      </c>
      <c r="F417" s="30" t="s">
        <v>22</v>
      </c>
      <c r="G417" s="25"/>
      <c r="H417" s="25"/>
      <c r="I417" s="25"/>
      <c r="J417" s="25"/>
      <c r="K417" s="25" t="n">
        <f aca="false">K418</f>
        <v>4000</v>
      </c>
      <c r="L417" s="25" t="n">
        <f aca="false">L418</f>
        <v>0</v>
      </c>
      <c r="M417" s="27" t="n">
        <f aca="false">SUM(L417/K417*100)</f>
        <v>0</v>
      </c>
    </row>
    <row r="418" customFormat="false" ht="40.5" hidden="false" customHeight="true" outlineLevel="0" collapsed="false">
      <c r="A418" s="35" t="s">
        <v>108</v>
      </c>
      <c r="B418" s="29" t="n">
        <v>614</v>
      </c>
      <c r="C418" s="30" t="s">
        <v>66</v>
      </c>
      <c r="D418" s="30" t="s">
        <v>50</v>
      </c>
      <c r="E418" s="30" t="s">
        <v>385</v>
      </c>
      <c r="F418" s="30" t="s">
        <v>36</v>
      </c>
      <c r="G418" s="25"/>
      <c r="H418" s="25"/>
      <c r="I418" s="25"/>
      <c r="J418" s="25"/>
      <c r="K418" s="25" t="n">
        <v>4000</v>
      </c>
      <c r="L418" s="5" t="n">
        <v>0</v>
      </c>
      <c r="M418" s="27" t="n">
        <f aca="false">SUM(L418/K418*100)</f>
        <v>0</v>
      </c>
    </row>
    <row r="419" customFormat="false" ht="18.75" hidden="false" customHeight="true" outlineLevel="0" collapsed="false">
      <c r="A419" s="42" t="s">
        <v>386</v>
      </c>
      <c r="B419" s="29" t="n">
        <v>614</v>
      </c>
      <c r="C419" s="45" t="s">
        <v>66</v>
      </c>
      <c r="D419" s="45" t="s">
        <v>26</v>
      </c>
      <c r="E419" s="45" t="s">
        <v>22</v>
      </c>
      <c r="F419" s="45" t="s">
        <v>22</v>
      </c>
      <c r="G419" s="25"/>
      <c r="H419" s="25"/>
      <c r="I419" s="25"/>
      <c r="J419" s="25"/>
      <c r="K419" s="25" t="n">
        <f aca="false">K420</f>
        <v>34557.3</v>
      </c>
      <c r="L419" s="5" t="n">
        <f aca="false">SUM(L420)</f>
        <v>27178.78</v>
      </c>
      <c r="M419" s="27" t="n">
        <f aca="false">SUM(L419/K419*100)</f>
        <v>78.6484476507134</v>
      </c>
    </row>
    <row r="420" customFormat="false" ht="56.25" hidden="false" customHeight="true" outlineLevel="0" collapsed="false">
      <c r="A420" s="33" t="s">
        <v>123</v>
      </c>
      <c r="B420" s="29" t="n">
        <v>614</v>
      </c>
      <c r="C420" s="45" t="s">
        <v>66</v>
      </c>
      <c r="D420" s="45" t="s">
        <v>26</v>
      </c>
      <c r="E420" s="45" t="s">
        <v>124</v>
      </c>
      <c r="F420" s="45" t="s">
        <v>22</v>
      </c>
      <c r="G420" s="25"/>
      <c r="H420" s="25"/>
      <c r="I420" s="25"/>
      <c r="J420" s="25"/>
      <c r="K420" s="25" t="n">
        <f aca="false">K421</f>
        <v>34557.3</v>
      </c>
      <c r="L420" s="5" t="n">
        <f aca="false">SUM(L421)</f>
        <v>27178.78</v>
      </c>
      <c r="M420" s="27" t="n">
        <f aca="false">SUM(L420/K420*100)</f>
        <v>78.6484476507134</v>
      </c>
    </row>
    <row r="421" customFormat="false" ht="18.75" hidden="false" customHeight="true" outlineLevel="0" collapsed="false">
      <c r="A421" s="42" t="s">
        <v>387</v>
      </c>
      <c r="B421" s="44" t="n">
        <v>614</v>
      </c>
      <c r="C421" s="45" t="s">
        <v>66</v>
      </c>
      <c r="D421" s="45" t="s">
        <v>26</v>
      </c>
      <c r="E421" s="45" t="s">
        <v>388</v>
      </c>
      <c r="F421" s="45" t="s">
        <v>22</v>
      </c>
      <c r="G421" s="25"/>
      <c r="H421" s="25"/>
      <c r="I421" s="25"/>
      <c r="J421" s="25"/>
      <c r="K421" s="25" t="n">
        <f aca="false">K422+K424+K426+K428+K430</f>
        <v>34557.3</v>
      </c>
      <c r="L421" s="5" t="n">
        <f aca="false">SUM(L422+L424+L426+L428+L430)</f>
        <v>27178.78</v>
      </c>
      <c r="M421" s="27" t="n">
        <f aca="false">SUM(L421/K421*100)</f>
        <v>78.6484476507134</v>
      </c>
    </row>
    <row r="422" customFormat="false" ht="18" hidden="false" customHeight="true" outlineLevel="0" collapsed="false">
      <c r="A422" s="42" t="s">
        <v>389</v>
      </c>
      <c r="B422" s="44" t="n">
        <v>614</v>
      </c>
      <c r="C422" s="45" t="s">
        <v>66</v>
      </c>
      <c r="D422" s="45" t="s">
        <v>26</v>
      </c>
      <c r="E422" s="45" t="s">
        <v>390</v>
      </c>
      <c r="F422" s="45" t="s">
        <v>22</v>
      </c>
      <c r="G422" s="25"/>
      <c r="H422" s="25"/>
      <c r="I422" s="25"/>
      <c r="J422" s="25"/>
      <c r="K422" s="25" t="n">
        <f aca="false">K423</f>
        <v>11122.64</v>
      </c>
      <c r="L422" s="5" t="n">
        <f aca="false">SUM(L423)</f>
        <v>8699.41</v>
      </c>
      <c r="M422" s="27" t="n">
        <f aca="false">SUM(L422/K422*100)</f>
        <v>78.2135356354247</v>
      </c>
    </row>
    <row r="423" customFormat="false" ht="37.5" hidden="false" customHeight="true" outlineLevel="0" collapsed="false">
      <c r="A423" s="33" t="s">
        <v>108</v>
      </c>
      <c r="B423" s="44" t="n">
        <v>614</v>
      </c>
      <c r="C423" s="45" t="s">
        <v>66</v>
      </c>
      <c r="D423" s="45" t="s">
        <v>26</v>
      </c>
      <c r="E423" s="45" t="s">
        <v>390</v>
      </c>
      <c r="F423" s="30" t="s">
        <v>36</v>
      </c>
      <c r="G423" s="25"/>
      <c r="H423" s="25"/>
      <c r="I423" s="25"/>
      <c r="J423" s="25"/>
      <c r="K423" s="25" t="n">
        <v>11122.64</v>
      </c>
      <c r="L423" s="5" t="n">
        <v>8699.41</v>
      </c>
      <c r="M423" s="27" t="n">
        <f aca="false">SUM(L423/K423*100)</f>
        <v>78.2135356354247</v>
      </c>
    </row>
    <row r="424" customFormat="false" ht="18.75" hidden="false" customHeight="true" outlineLevel="0" collapsed="false">
      <c r="A424" s="42" t="s">
        <v>391</v>
      </c>
      <c r="B424" s="44" t="n">
        <v>614</v>
      </c>
      <c r="C424" s="45" t="s">
        <v>66</v>
      </c>
      <c r="D424" s="45" t="s">
        <v>26</v>
      </c>
      <c r="E424" s="45" t="s">
        <v>392</v>
      </c>
      <c r="F424" s="45" t="s">
        <v>22</v>
      </c>
      <c r="G424" s="25"/>
      <c r="H424" s="25"/>
      <c r="I424" s="25"/>
      <c r="J424" s="25"/>
      <c r="K424" s="25" t="n">
        <f aca="false">K425</f>
        <v>5550</v>
      </c>
      <c r="L424" s="5" t="n">
        <f aca="false">SUM(L425)</f>
        <v>4737.6</v>
      </c>
      <c r="M424" s="27" t="n">
        <f aca="false">SUM(L424/K424*100)</f>
        <v>85.3621621621622</v>
      </c>
    </row>
    <row r="425" customFormat="false" ht="36.75" hidden="false" customHeight="true" outlineLevel="0" collapsed="false">
      <c r="A425" s="33" t="s">
        <v>108</v>
      </c>
      <c r="B425" s="29" t="n">
        <v>614</v>
      </c>
      <c r="C425" s="45" t="s">
        <v>66</v>
      </c>
      <c r="D425" s="45" t="s">
        <v>26</v>
      </c>
      <c r="E425" s="45" t="s">
        <v>392</v>
      </c>
      <c r="F425" s="30" t="s">
        <v>36</v>
      </c>
      <c r="G425" s="25"/>
      <c r="H425" s="25"/>
      <c r="I425" s="25"/>
      <c r="J425" s="25"/>
      <c r="K425" s="25" t="n">
        <v>5550</v>
      </c>
      <c r="L425" s="5" t="n">
        <v>4737.6</v>
      </c>
      <c r="M425" s="27" t="n">
        <f aca="false">SUM(L425/K425*100)</f>
        <v>85.3621621621622</v>
      </c>
    </row>
    <row r="426" customFormat="false" ht="21" hidden="false" customHeight="true" outlineLevel="0" collapsed="false">
      <c r="A426" s="42" t="s">
        <v>393</v>
      </c>
      <c r="B426" s="44" t="n">
        <v>614</v>
      </c>
      <c r="C426" s="45" t="s">
        <v>66</v>
      </c>
      <c r="D426" s="45" t="s">
        <v>26</v>
      </c>
      <c r="E426" s="45" t="s">
        <v>394</v>
      </c>
      <c r="F426" s="45" t="s">
        <v>22</v>
      </c>
      <c r="G426" s="25"/>
      <c r="H426" s="25"/>
      <c r="I426" s="25"/>
      <c r="J426" s="25"/>
      <c r="K426" s="25" t="n">
        <f aca="false">K427</f>
        <v>700</v>
      </c>
      <c r="L426" s="5" t="n">
        <f aca="false">SUM(L427)</f>
        <v>576.48</v>
      </c>
      <c r="M426" s="27" t="n">
        <f aca="false">SUM(L426/K426*100)</f>
        <v>82.3542857142857</v>
      </c>
    </row>
    <row r="427" customFormat="false" ht="37.5" hidden="false" customHeight="true" outlineLevel="0" collapsed="false">
      <c r="A427" s="33" t="s">
        <v>108</v>
      </c>
      <c r="B427" s="44" t="n">
        <v>614</v>
      </c>
      <c r="C427" s="45" t="s">
        <v>66</v>
      </c>
      <c r="D427" s="45" t="s">
        <v>26</v>
      </c>
      <c r="E427" s="45" t="s">
        <v>394</v>
      </c>
      <c r="F427" s="30" t="s">
        <v>36</v>
      </c>
      <c r="G427" s="25"/>
      <c r="H427" s="25"/>
      <c r="I427" s="25"/>
      <c r="J427" s="25"/>
      <c r="K427" s="25" t="n">
        <v>700</v>
      </c>
      <c r="L427" s="5" t="n">
        <v>576.48</v>
      </c>
      <c r="M427" s="27" t="n">
        <f aca="false">SUM(L427/K427*100)</f>
        <v>82.3542857142857</v>
      </c>
    </row>
    <row r="428" customFormat="false" ht="18.75" hidden="false" customHeight="true" outlineLevel="0" collapsed="false">
      <c r="A428" s="42" t="s">
        <v>395</v>
      </c>
      <c r="B428" s="29" t="n">
        <v>614</v>
      </c>
      <c r="C428" s="45" t="s">
        <v>66</v>
      </c>
      <c r="D428" s="45" t="s">
        <v>26</v>
      </c>
      <c r="E428" s="45" t="s">
        <v>396</v>
      </c>
      <c r="F428" s="45" t="s">
        <v>22</v>
      </c>
      <c r="G428" s="25"/>
      <c r="H428" s="25"/>
      <c r="I428" s="25"/>
      <c r="J428" s="25"/>
      <c r="K428" s="25" t="n">
        <f aca="false">K429</f>
        <v>3115</v>
      </c>
      <c r="L428" s="5" t="n">
        <f aca="false">SUM(L429)</f>
        <v>2151.03</v>
      </c>
      <c r="M428" s="27" t="n">
        <f aca="false">SUM(L428/K428*100)</f>
        <v>69.0539325842697</v>
      </c>
    </row>
    <row r="429" customFormat="false" ht="36" hidden="false" customHeight="false" outlineLevel="0" collapsed="false">
      <c r="A429" s="33" t="s">
        <v>108</v>
      </c>
      <c r="B429" s="29" t="n">
        <v>614</v>
      </c>
      <c r="C429" s="45" t="s">
        <v>66</v>
      </c>
      <c r="D429" s="45" t="s">
        <v>26</v>
      </c>
      <c r="E429" s="45" t="s">
        <v>396</v>
      </c>
      <c r="F429" s="30" t="s">
        <v>36</v>
      </c>
      <c r="G429" s="25"/>
      <c r="H429" s="25"/>
      <c r="I429" s="25"/>
      <c r="J429" s="25"/>
      <c r="K429" s="25" t="n">
        <v>3115</v>
      </c>
      <c r="L429" s="5" t="n">
        <v>2151.03</v>
      </c>
      <c r="M429" s="27" t="n">
        <f aca="false">SUM(L429/K429*100)</f>
        <v>69.0539325842697</v>
      </c>
    </row>
    <row r="430" customFormat="false" ht="39.75" hidden="false" customHeight="true" outlineLevel="0" collapsed="false">
      <c r="A430" s="63" t="s">
        <v>397</v>
      </c>
      <c r="B430" s="29" t="n">
        <v>614</v>
      </c>
      <c r="C430" s="45" t="s">
        <v>66</v>
      </c>
      <c r="D430" s="45" t="s">
        <v>26</v>
      </c>
      <c r="E430" s="45" t="s">
        <v>398</v>
      </c>
      <c r="F430" s="30" t="s">
        <v>22</v>
      </c>
      <c r="G430" s="25"/>
      <c r="H430" s="25"/>
      <c r="I430" s="25"/>
      <c r="J430" s="25"/>
      <c r="K430" s="25" t="n">
        <f aca="false">K431</f>
        <v>14069.66</v>
      </c>
      <c r="L430" s="5" t="n">
        <f aca="false">SUM(L431)</f>
        <v>11014.26</v>
      </c>
      <c r="M430" s="27" t="n">
        <f aca="false">SUM(L430/K430*100)</f>
        <v>78.2837680512536</v>
      </c>
    </row>
    <row r="431" customFormat="false" ht="35.4" hidden="false" customHeight="true" outlineLevel="0" collapsed="false">
      <c r="A431" s="33" t="s">
        <v>108</v>
      </c>
      <c r="B431" s="29" t="n">
        <v>614</v>
      </c>
      <c r="C431" s="45" t="s">
        <v>66</v>
      </c>
      <c r="D431" s="45" t="s">
        <v>26</v>
      </c>
      <c r="E431" s="45" t="s">
        <v>398</v>
      </c>
      <c r="F431" s="30" t="s">
        <v>36</v>
      </c>
      <c r="G431" s="25"/>
      <c r="H431" s="25"/>
      <c r="I431" s="25"/>
      <c r="J431" s="25"/>
      <c r="K431" s="25" t="n">
        <v>14069.66</v>
      </c>
      <c r="L431" s="5" t="n">
        <v>11014.26</v>
      </c>
      <c r="M431" s="27" t="n">
        <f aca="false">SUM(L431/K431*100)</f>
        <v>78.2837680512536</v>
      </c>
    </row>
    <row r="432" customFormat="false" ht="18" hidden="false" customHeight="false" outlineLevel="0" collapsed="false">
      <c r="A432" s="33" t="s">
        <v>399</v>
      </c>
      <c r="B432" s="29" t="n">
        <v>614</v>
      </c>
      <c r="C432" s="30" t="s">
        <v>66</v>
      </c>
      <c r="D432" s="30" t="s">
        <v>66</v>
      </c>
      <c r="E432" s="30" t="s">
        <v>22</v>
      </c>
      <c r="F432" s="30" t="s">
        <v>22</v>
      </c>
      <c r="G432" s="25"/>
      <c r="H432" s="25"/>
      <c r="I432" s="25"/>
      <c r="J432" s="25"/>
      <c r="K432" s="32" t="n">
        <f aca="false">K433</f>
        <v>9271.51</v>
      </c>
      <c r="L432" s="26" t="n">
        <f aca="false">SUM(L433)</f>
        <v>6465.48</v>
      </c>
      <c r="M432" s="27" t="n">
        <f aca="false">SUM(L432/K432*100)</f>
        <v>69.7349191232065</v>
      </c>
    </row>
    <row r="433" customFormat="false" ht="54" hidden="false" customHeight="false" outlineLevel="0" collapsed="false">
      <c r="A433" s="33" t="s">
        <v>123</v>
      </c>
      <c r="B433" s="29" t="n">
        <v>614</v>
      </c>
      <c r="C433" s="45" t="s">
        <v>66</v>
      </c>
      <c r="D433" s="45" t="s">
        <v>66</v>
      </c>
      <c r="E433" s="45" t="s">
        <v>124</v>
      </c>
      <c r="F433" s="45" t="s">
        <v>22</v>
      </c>
      <c r="G433" s="25"/>
      <c r="H433" s="25"/>
      <c r="I433" s="25"/>
      <c r="J433" s="25"/>
      <c r="K433" s="25" t="n">
        <f aca="false">K434</f>
        <v>9271.51</v>
      </c>
      <c r="L433" s="5" t="n">
        <f aca="false">SUM(L434)</f>
        <v>6465.48</v>
      </c>
      <c r="M433" s="27" t="n">
        <f aca="false">SUM(L433/K433*100)</f>
        <v>69.7349191232065</v>
      </c>
    </row>
    <row r="434" customFormat="false" ht="36" hidden="false" customHeight="false" outlineLevel="0" collapsed="false">
      <c r="A434" s="33" t="s">
        <v>253</v>
      </c>
      <c r="B434" s="29" t="n">
        <v>614</v>
      </c>
      <c r="C434" s="30" t="s">
        <v>66</v>
      </c>
      <c r="D434" s="30" t="s">
        <v>66</v>
      </c>
      <c r="E434" s="30" t="s">
        <v>400</v>
      </c>
      <c r="F434" s="30"/>
      <c r="G434" s="25"/>
      <c r="H434" s="25"/>
      <c r="I434" s="25"/>
      <c r="J434" s="25"/>
      <c r="K434" s="25" t="n">
        <f aca="false">K435+K439</f>
        <v>9271.51</v>
      </c>
      <c r="L434" s="5" t="n">
        <f aca="false">SUM(L435+L439)</f>
        <v>6465.48</v>
      </c>
      <c r="M434" s="27" t="n">
        <f aca="false">SUM(L434/K434*100)</f>
        <v>69.7349191232065</v>
      </c>
    </row>
    <row r="435" customFormat="false" ht="21" hidden="false" customHeight="true" outlineLevel="0" collapsed="false">
      <c r="A435" s="33" t="s">
        <v>31</v>
      </c>
      <c r="B435" s="29" t="n">
        <v>614</v>
      </c>
      <c r="C435" s="30" t="s">
        <v>66</v>
      </c>
      <c r="D435" s="30" t="s">
        <v>66</v>
      </c>
      <c r="E435" s="30" t="s">
        <v>401</v>
      </c>
      <c r="F435" s="30" t="s">
        <v>22</v>
      </c>
      <c r="G435" s="25"/>
      <c r="H435" s="25"/>
      <c r="I435" s="25"/>
      <c r="J435" s="25"/>
      <c r="K435" s="25" t="n">
        <f aca="false">K436+K437+K438</f>
        <v>8818.12</v>
      </c>
      <c r="L435" s="5" t="n">
        <f aca="false">SUM(L436:L438)</f>
        <v>6013.28</v>
      </c>
      <c r="M435" s="27" t="n">
        <f aca="false">SUM(L435/K435*100)</f>
        <v>68.1923131007516</v>
      </c>
    </row>
    <row r="436" customFormat="false" ht="72" hidden="false" customHeight="false" outlineLevel="0" collapsed="false">
      <c r="A436" s="33" t="s">
        <v>33</v>
      </c>
      <c r="B436" s="29" t="n">
        <v>614</v>
      </c>
      <c r="C436" s="30" t="s">
        <v>66</v>
      </c>
      <c r="D436" s="30" t="s">
        <v>66</v>
      </c>
      <c r="E436" s="30" t="s">
        <v>401</v>
      </c>
      <c r="F436" s="30" t="s">
        <v>34</v>
      </c>
      <c r="G436" s="25"/>
      <c r="H436" s="25"/>
      <c r="I436" s="25"/>
      <c r="J436" s="25"/>
      <c r="K436" s="25" t="n">
        <v>7751.42</v>
      </c>
      <c r="L436" s="5" t="n">
        <v>5317</v>
      </c>
      <c r="M436" s="27" t="n">
        <f aca="false">SUM(L436/K436*100)</f>
        <v>68.5938834432917</v>
      </c>
    </row>
    <row r="437" customFormat="false" ht="36" hidden="false" customHeight="false" outlineLevel="0" collapsed="false">
      <c r="A437" s="33" t="s">
        <v>108</v>
      </c>
      <c r="B437" s="29" t="n">
        <v>614</v>
      </c>
      <c r="C437" s="30" t="s">
        <v>66</v>
      </c>
      <c r="D437" s="30" t="s">
        <v>66</v>
      </c>
      <c r="E437" s="30" t="s">
        <v>401</v>
      </c>
      <c r="F437" s="30" t="s">
        <v>36</v>
      </c>
      <c r="G437" s="25"/>
      <c r="H437" s="25"/>
      <c r="I437" s="25"/>
      <c r="J437" s="25"/>
      <c r="K437" s="25" t="n">
        <v>1041.1</v>
      </c>
      <c r="L437" s="5" t="n">
        <v>685.24</v>
      </c>
      <c r="M437" s="27" t="n">
        <f aca="false">SUM(L437/K437*100)</f>
        <v>65.8188454519259</v>
      </c>
    </row>
    <row r="438" customFormat="false" ht="18" hidden="false" customHeight="false" outlineLevel="0" collapsed="false">
      <c r="A438" s="33" t="s">
        <v>37</v>
      </c>
      <c r="B438" s="29" t="n">
        <v>614</v>
      </c>
      <c r="C438" s="30" t="s">
        <v>66</v>
      </c>
      <c r="D438" s="30" t="s">
        <v>66</v>
      </c>
      <c r="E438" s="30" t="s">
        <v>401</v>
      </c>
      <c r="F438" s="30" t="s">
        <v>38</v>
      </c>
      <c r="G438" s="25"/>
      <c r="H438" s="25"/>
      <c r="I438" s="25"/>
      <c r="J438" s="25"/>
      <c r="K438" s="25" t="n">
        <v>25.6</v>
      </c>
      <c r="L438" s="5" t="n">
        <v>11.04</v>
      </c>
      <c r="M438" s="27" t="n">
        <f aca="false">SUM(L438/K438*100)</f>
        <v>43.125</v>
      </c>
    </row>
    <row r="439" customFormat="false" ht="36" hidden="false" customHeight="false" outlineLevel="0" collapsed="false">
      <c r="A439" s="33" t="s">
        <v>402</v>
      </c>
      <c r="B439" s="29" t="n">
        <v>614</v>
      </c>
      <c r="C439" s="30" t="s">
        <v>66</v>
      </c>
      <c r="D439" s="30" t="s">
        <v>66</v>
      </c>
      <c r="E439" s="31" t="s">
        <v>403</v>
      </c>
      <c r="F439" s="30" t="s">
        <v>22</v>
      </c>
      <c r="G439" s="25"/>
      <c r="H439" s="25"/>
      <c r="I439" s="25"/>
      <c r="J439" s="25"/>
      <c r="K439" s="25" t="n">
        <f aca="false">K440+K441+K442</f>
        <v>453.39</v>
      </c>
      <c r="L439" s="5" t="n">
        <f aca="false">SUM(L440:L442)</f>
        <v>452.2</v>
      </c>
      <c r="M439" s="27" t="n">
        <f aca="false">SUM(L439/K439*100)</f>
        <v>99.737532808399</v>
      </c>
    </row>
    <row r="440" customFormat="false" ht="72" hidden="false" customHeight="false" outlineLevel="0" collapsed="false">
      <c r="A440" s="33" t="s">
        <v>33</v>
      </c>
      <c r="B440" s="29" t="n">
        <v>614</v>
      </c>
      <c r="C440" s="30" t="s">
        <v>66</v>
      </c>
      <c r="D440" s="30" t="s">
        <v>66</v>
      </c>
      <c r="E440" s="31" t="s">
        <v>403</v>
      </c>
      <c r="F440" s="30" t="s">
        <v>34</v>
      </c>
      <c r="G440" s="25"/>
      <c r="H440" s="25"/>
      <c r="I440" s="25"/>
      <c r="J440" s="25"/>
      <c r="K440" s="25" t="n">
        <v>388.42</v>
      </c>
      <c r="L440" s="5" t="n">
        <v>387.23</v>
      </c>
      <c r="M440" s="27" t="n">
        <f aca="false">SUM(L440/K440*100)</f>
        <v>99.693630606045</v>
      </c>
    </row>
    <row r="441" customFormat="false" ht="36" hidden="false" customHeight="false" outlineLevel="0" collapsed="false">
      <c r="A441" s="33" t="s">
        <v>108</v>
      </c>
      <c r="B441" s="29" t="n">
        <v>614</v>
      </c>
      <c r="C441" s="30" t="s">
        <v>66</v>
      </c>
      <c r="D441" s="30" t="s">
        <v>66</v>
      </c>
      <c r="E441" s="31" t="s">
        <v>403</v>
      </c>
      <c r="F441" s="30" t="s">
        <v>36</v>
      </c>
      <c r="G441" s="25"/>
      <c r="H441" s="25"/>
      <c r="I441" s="25"/>
      <c r="J441" s="25"/>
      <c r="K441" s="25" t="n">
        <v>61.29</v>
      </c>
      <c r="L441" s="5" t="n">
        <v>61.29</v>
      </c>
      <c r="M441" s="27" t="n">
        <f aca="false">SUM(L441/K441*100)</f>
        <v>100</v>
      </c>
    </row>
    <row r="442" customFormat="false" ht="18" hidden="false" customHeight="false" outlineLevel="0" collapsed="false">
      <c r="A442" s="33" t="s">
        <v>37</v>
      </c>
      <c r="B442" s="29" t="n">
        <v>614</v>
      </c>
      <c r="C442" s="30" t="s">
        <v>66</v>
      </c>
      <c r="D442" s="30" t="s">
        <v>66</v>
      </c>
      <c r="E442" s="31" t="s">
        <v>403</v>
      </c>
      <c r="F442" s="30" t="s">
        <v>38</v>
      </c>
      <c r="G442" s="25"/>
      <c r="H442" s="25"/>
      <c r="I442" s="25"/>
      <c r="J442" s="25"/>
      <c r="K442" s="32" t="n">
        <v>3.68</v>
      </c>
      <c r="L442" s="26" t="n">
        <v>3.68</v>
      </c>
      <c r="M442" s="27" t="n">
        <f aca="false">SUM(L442/K442*100)</f>
        <v>100</v>
      </c>
    </row>
    <row r="443" customFormat="false" ht="17.25" hidden="false" customHeight="true" outlineLevel="0" collapsed="false">
      <c r="A443" s="33" t="s">
        <v>258</v>
      </c>
      <c r="B443" s="29" t="n">
        <v>614</v>
      </c>
      <c r="C443" s="30" t="n">
        <v>10</v>
      </c>
      <c r="D443" s="30" t="s">
        <v>22</v>
      </c>
      <c r="E443" s="30" t="s">
        <v>22</v>
      </c>
      <c r="F443" s="30" t="s">
        <v>22</v>
      </c>
      <c r="G443" s="25"/>
      <c r="H443" s="25"/>
      <c r="I443" s="25"/>
      <c r="J443" s="25"/>
      <c r="K443" s="25" t="n">
        <f aca="false">K444</f>
        <v>2219.13</v>
      </c>
      <c r="L443" s="5" t="n">
        <f aca="false">SUM(L444)</f>
        <v>665.94</v>
      </c>
      <c r="M443" s="27" t="n">
        <f aca="false">SUM(L443/K443*100)</f>
        <v>30.0090576036555</v>
      </c>
    </row>
    <row r="444" customFormat="false" ht="18" hidden="false" customHeight="false" outlineLevel="0" collapsed="false">
      <c r="A444" s="33" t="s">
        <v>275</v>
      </c>
      <c r="B444" s="29" t="n">
        <v>614</v>
      </c>
      <c r="C444" s="30" t="n">
        <v>10</v>
      </c>
      <c r="D444" s="30" t="s">
        <v>26</v>
      </c>
      <c r="E444" s="30" t="s">
        <v>22</v>
      </c>
      <c r="F444" s="30" t="s">
        <v>22</v>
      </c>
      <c r="G444" s="25"/>
      <c r="H444" s="25"/>
      <c r="I444" s="25"/>
      <c r="J444" s="25"/>
      <c r="K444" s="25" t="n">
        <f aca="false">K445+K453</f>
        <v>2219.13</v>
      </c>
      <c r="L444" s="5" t="n">
        <f aca="false">SUM(L445+L453)</f>
        <v>665.94</v>
      </c>
      <c r="M444" s="27" t="n">
        <f aca="false">SUM(L444/K444*100)</f>
        <v>30.0090576036555</v>
      </c>
    </row>
    <row r="445" customFormat="false" ht="54" hidden="false" customHeight="false" outlineLevel="0" collapsed="false">
      <c r="A445" s="33" t="s">
        <v>123</v>
      </c>
      <c r="B445" s="29" t="n">
        <v>614</v>
      </c>
      <c r="C445" s="45" t="s">
        <v>274</v>
      </c>
      <c r="D445" s="45" t="s">
        <v>26</v>
      </c>
      <c r="E445" s="30" t="s">
        <v>124</v>
      </c>
      <c r="F445" s="30" t="s">
        <v>22</v>
      </c>
      <c r="G445" s="25"/>
      <c r="H445" s="25"/>
      <c r="I445" s="25"/>
      <c r="J445" s="25"/>
      <c r="K445" s="25" t="n">
        <f aca="false">K446</f>
        <v>2114.43</v>
      </c>
      <c r="L445" s="5" t="n">
        <f aca="false">SUM(L446)</f>
        <v>617.4</v>
      </c>
      <c r="M445" s="27" t="n">
        <f aca="false">SUM(L445/K445*100)</f>
        <v>29.1993586924136</v>
      </c>
    </row>
    <row r="446" customFormat="false" ht="18" hidden="false" customHeight="false" outlineLevel="0" collapsed="false">
      <c r="A446" s="43" t="s">
        <v>404</v>
      </c>
      <c r="B446" s="29" t="n">
        <v>614</v>
      </c>
      <c r="C446" s="44" t="n">
        <v>10</v>
      </c>
      <c r="D446" s="45" t="s">
        <v>26</v>
      </c>
      <c r="E446" s="30" t="s">
        <v>405</v>
      </c>
      <c r="F446" s="30" t="s">
        <v>22</v>
      </c>
      <c r="G446" s="25"/>
      <c r="H446" s="25"/>
      <c r="I446" s="25"/>
      <c r="J446" s="25"/>
      <c r="K446" s="25" t="n">
        <f aca="false">K447+K449+K451</f>
        <v>2114.43</v>
      </c>
      <c r="L446" s="25" t="n">
        <f aca="false">L447+L449+L451</f>
        <v>617.4</v>
      </c>
      <c r="M446" s="27" t="n">
        <f aca="false">SUM(L446/K446*100)</f>
        <v>29.1993586924136</v>
      </c>
    </row>
    <row r="447" customFormat="false" ht="37.5" hidden="false" customHeight="true" outlineLevel="0" collapsed="false">
      <c r="A447" s="43" t="s">
        <v>406</v>
      </c>
      <c r="B447" s="29" t="n">
        <v>614</v>
      </c>
      <c r="C447" s="45" t="s">
        <v>274</v>
      </c>
      <c r="D447" s="45" t="s">
        <v>26</v>
      </c>
      <c r="E447" s="30" t="s">
        <v>407</v>
      </c>
      <c r="F447" s="30" t="s">
        <v>22</v>
      </c>
      <c r="G447" s="25"/>
      <c r="H447" s="25"/>
      <c r="I447" s="25"/>
      <c r="J447" s="25"/>
      <c r="K447" s="25" t="n">
        <f aca="false">K448</f>
        <v>1195.83</v>
      </c>
      <c r="L447" s="5" t="n">
        <f aca="false">SUM(L448)</f>
        <v>69.24</v>
      </c>
      <c r="M447" s="27" t="n">
        <f aca="false">SUM(L447/K447*100)</f>
        <v>5.79012066932591</v>
      </c>
    </row>
    <row r="448" customFormat="false" ht="20.25" hidden="false" customHeight="true" outlineLevel="0" collapsed="false">
      <c r="A448" s="42" t="s">
        <v>150</v>
      </c>
      <c r="B448" s="29" t="n">
        <v>614</v>
      </c>
      <c r="C448" s="44" t="n">
        <v>10</v>
      </c>
      <c r="D448" s="45" t="s">
        <v>26</v>
      </c>
      <c r="E448" s="30" t="s">
        <v>407</v>
      </c>
      <c r="F448" s="30" t="s">
        <v>151</v>
      </c>
      <c r="G448" s="25"/>
      <c r="H448" s="25"/>
      <c r="I448" s="25"/>
      <c r="J448" s="25"/>
      <c r="K448" s="25" t="n">
        <v>1195.83</v>
      </c>
      <c r="L448" s="5" t="n">
        <v>69.24</v>
      </c>
      <c r="M448" s="27" t="n">
        <f aca="false">SUM(L448/K448*100)</f>
        <v>5.79012066932591</v>
      </c>
    </row>
    <row r="449" customFormat="false" ht="112.5" hidden="false" customHeight="true" outlineLevel="0" collapsed="false">
      <c r="A449" s="43" t="s">
        <v>408</v>
      </c>
      <c r="B449" s="36" t="n">
        <v>614</v>
      </c>
      <c r="C449" s="56" t="s">
        <v>274</v>
      </c>
      <c r="D449" s="56" t="s">
        <v>26</v>
      </c>
      <c r="E449" s="37" t="s">
        <v>409</v>
      </c>
      <c r="F449" s="37" t="s">
        <v>22</v>
      </c>
      <c r="G449" s="25"/>
      <c r="H449" s="25"/>
      <c r="I449" s="25"/>
      <c r="J449" s="25"/>
      <c r="K449" s="25" t="n">
        <f aca="false">K450</f>
        <v>418.68</v>
      </c>
      <c r="L449" s="25" t="n">
        <f aca="false">L450</f>
        <v>271.19</v>
      </c>
      <c r="M449" s="27" t="n">
        <f aca="false">SUM(L449/K449*100)</f>
        <v>64.7726187064106</v>
      </c>
    </row>
    <row r="450" customFormat="false" ht="20.25" hidden="false" customHeight="true" outlineLevel="0" collapsed="false">
      <c r="A450" s="64" t="s">
        <v>150</v>
      </c>
      <c r="B450" s="36" t="n">
        <v>614</v>
      </c>
      <c r="C450" s="62" t="n">
        <v>10</v>
      </c>
      <c r="D450" s="56" t="s">
        <v>26</v>
      </c>
      <c r="E450" s="37" t="s">
        <v>409</v>
      </c>
      <c r="F450" s="37" t="s">
        <v>151</v>
      </c>
      <c r="G450" s="25"/>
      <c r="H450" s="25"/>
      <c r="I450" s="25"/>
      <c r="J450" s="25"/>
      <c r="K450" s="25" t="n">
        <v>418.68</v>
      </c>
      <c r="L450" s="5" t="n">
        <v>271.19</v>
      </c>
      <c r="M450" s="27" t="n">
        <f aca="false">SUM(L450/K450*100)</f>
        <v>64.7726187064106</v>
      </c>
    </row>
    <row r="451" customFormat="false" ht="45" hidden="false" customHeight="true" outlineLevel="0" collapsed="false">
      <c r="A451" s="43" t="s">
        <v>410</v>
      </c>
      <c r="B451" s="36" t="n">
        <v>614</v>
      </c>
      <c r="C451" s="56" t="s">
        <v>274</v>
      </c>
      <c r="D451" s="56" t="s">
        <v>26</v>
      </c>
      <c r="E451" s="37" t="s">
        <v>411</v>
      </c>
      <c r="F451" s="37" t="s">
        <v>22</v>
      </c>
      <c r="G451" s="25"/>
      <c r="H451" s="25"/>
      <c r="I451" s="25"/>
      <c r="J451" s="25"/>
      <c r="K451" s="25" t="n">
        <f aca="false">K452</f>
        <v>499.92</v>
      </c>
      <c r="L451" s="25" t="n">
        <f aca="false">L452</f>
        <v>276.97</v>
      </c>
      <c r="M451" s="27" t="n">
        <f aca="false">SUM(L451/K451*100)</f>
        <v>55.4028644583133</v>
      </c>
    </row>
    <row r="452" customFormat="false" ht="20.25" hidden="false" customHeight="true" outlineLevel="0" collapsed="false">
      <c r="A452" s="64" t="s">
        <v>150</v>
      </c>
      <c r="B452" s="36" t="n">
        <v>614</v>
      </c>
      <c r="C452" s="62" t="n">
        <v>10</v>
      </c>
      <c r="D452" s="56" t="s">
        <v>26</v>
      </c>
      <c r="E452" s="37" t="s">
        <v>411</v>
      </c>
      <c r="F452" s="37" t="s">
        <v>151</v>
      </c>
      <c r="G452" s="25"/>
      <c r="H452" s="25"/>
      <c r="I452" s="25"/>
      <c r="J452" s="25"/>
      <c r="K452" s="25" t="n">
        <v>499.92</v>
      </c>
      <c r="L452" s="5" t="n">
        <v>276.97</v>
      </c>
      <c r="M452" s="27" t="n">
        <f aca="false">SUM(L452/K452*100)</f>
        <v>55.4028644583133</v>
      </c>
    </row>
    <row r="453" customFormat="false" ht="57.75" hidden="false" customHeight="true" outlineLevel="0" collapsed="false">
      <c r="A453" s="42" t="s">
        <v>412</v>
      </c>
      <c r="B453" s="29" t="n">
        <v>614</v>
      </c>
      <c r="C453" s="45" t="n">
        <v>10</v>
      </c>
      <c r="D453" s="45" t="s">
        <v>26</v>
      </c>
      <c r="E453" s="45" t="s">
        <v>413</v>
      </c>
      <c r="F453" s="45" t="s">
        <v>22</v>
      </c>
      <c r="G453" s="25"/>
      <c r="H453" s="25"/>
      <c r="I453" s="25"/>
      <c r="J453" s="25"/>
      <c r="K453" s="25" t="n">
        <f aca="false">K454</f>
        <v>104.7</v>
      </c>
      <c r="L453" s="5" t="n">
        <f aca="false">SUM(L454)</f>
        <v>48.54</v>
      </c>
      <c r="M453" s="27" t="n">
        <f aca="false">SUM(L453/K453*100)</f>
        <v>46.3610315186246</v>
      </c>
    </row>
    <row r="454" customFormat="false" ht="19.5" hidden="false" customHeight="true" outlineLevel="0" collapsed="false">
      <c r="A454" s="42" t="s">
        <v>414</v>
      </c>
      <c r="B454" s="29" t="n">
        <v>614</v>
      </c>
      <c r="C454" s="45" t="n">
        <v>10</v>
      </c>
      <c r="D454" s="45" t="s">
        <v>26</v>
      </c>
      <c r="E454" s="45" t="s">
        <v>415</v>
      </c>
      <c r="F454" s="45" t="s">
        <v>22</v>
      </c>
      <c r="G454" s="25"/>
      <c r="H454" s="25"/>
      <c r="I454" s="25"/>
      <c r="J454" s="25"/>
      <c r="K454" s="25" t="n">
        <f aca="false">K455</f>
        <v>104.7</v>
      </c>
      <c r="L454" s="5" t="n">
        <f aca="false">SUM(L455)</f>
        <v>48.54</v>
      </c>
      <c r="M454" s="27" t="n">
        <f aca="false">SUM(L454/K454*100)</f>
        <v>46.3610315186246</v>
      </c>
    </row>
    <row r="455" customFormat="false" ht="18.6" hidden="false" customHeight="true" outlineLevel="0" collapsed="false">
      <c r="A455" s="65" t="s">
        <v>292</v>
      </c>
      <c r="B455" s="29" t="n">
        <v>614</v>
      </c>
      <c r="C455" s="30" t="s">
        <v>274</v>
      </c>
      <c r="D455" s="30" t="s">
        <v>26</v>
      </c>
      <c r="E455" s="45" t="s">
        <v>416</v>
      </c>
      <c r="F455" s="30" t="s">
        <v>22</v>
      </c>
      <c r="G455" s="25"/>
      <c r="H455" s="25"/>
      <c r="I455" s="25"/>
      <c r="J455" s="25"/>
      <c r="K455" s="25" t="n">
        <f aca="false">K456</f>
        <v>104.7</v>
      </c>
      <c r="L455" s="5" t="n">
        <f aca="false">SUM(L456)</f>
        <v>48.54</v>
      </c>
      <c r="M455" s="27" t="n">
        <f aca="false">SUM(L455/K455*100)</f>
        <v>46.3610315186246</v>
      </c>
    </row>
    <row r="456" customFormat="false" ht="18" hidden="false" customHeight="true" outlineLevel="0" collapsed="false">
      <c r="A456" s="33" t="s">
        <v>37</v>
      </c>
      <c r="B456" s="29" t="n">
        <v>614</v>
      </c>
      <c r="C456" s="30" t="s">
        <v>274</v>
      </c>
      <c r="D456" s="30" t="s">
        <v>26</v>
      </c>
      <c r="E456" s="45" t="s">
        <v>416</v>
      </c>
      <c r="F456" s="30" t="s">
        <v>38</v>
      </c>
      <c r="G456" s="25"/>
      <c r="H456" s="25"/>
      <c r="I456" s="25"/>
      <c r="J456" s="25"/>
      <c r="K456" s="25" t="n">
        <v>104.7</v>
      </c>
      <c r="L456" s="5" t="n">
        <v>48.54</v>
      </c>
      <c r="M456" s="27" t="n">
        <f aca="false">SUM(L456/K456*100)</f>
        <v>46.3610315186246</v>
      </c>
    </row>
    <row r="457" customFormat="false" ht="16.2" hidden="false" customHeight="true" outlineLevel="0" collapsed="false">
      <c r="A457" s="28"/>
      <c r="B457" s="29"/>
      <c r="C457" s="30"/>
      <c r="D457" s="30"/>
      <c r="E457" s="30"/>
      <c r="F457" s="30"/>
      <c r="G457" s="25"/>
      <c r="H457" s="25"/>
      <c r="I457" s="25"/>
      <c r="J457" s="25"/>
      <c r="K457" s="25"/>
      <c r="M457" s="27"/>
    </row>
    <row r="458" customFormat="false" ht="40.5" hidden="false" customHeight="true" outlineLevel="0" collapsed="false">
      <c r="A458" s="1" t="s">
        <v>417</v>
      </c>
      <c r="B458" s="2" t="n">
        <v>637</v>
      </c>
      <c r="C458" s="23" t="s">
        <v>22</v>
      </c>
      <c r="D458" s="30" t="s">
        <v>22</v>
      </c>
      <c r="E458" s="23" t="s">
        <v>22</v>
      </c>
      <c r="F458" s="23" t="s">
        <v>22</v>
      </c>
      <c r="G458" s="24"/>
      <c r="H458" s="24"/>
      <c r="I458" s="24"/>
      <c r="J458" s="24"/>
      <c r="K458" s="25" t="n">
        <f aca="false">K459+K466+K474</f>
        <v>135792.19</v>
      </c>
      <c r="L458" s="5" t="n">
        <f aca="false">SUM(L459+L466+L474)</f>
        <v>130896.67</v>
      </c>
      <c r="M458" s="27" t="n">
        <f aca="false">SUM(L458/K458*100)</f>
        <v>96.3948442101125</v>
      </c>
    </row>
    <row r="459" customFormat="false" ht="18" hidden="false" customHeight="false" outlineLevel="0" collapsed="false">
      <c r="A459" s="28" t="s">
        <v>23</v>
      </c>
      <c r="B459" s="29" t="n">
        <v>637</v>
      </c>
      <c r="C459" s="30" t="s">
        <v>24</v>
      </c>
      <c r="D459" s="30" t="s">
        <v>22</v>
      </c>
      <c r="E459" s="30" t="s">
        <v>22</v>
      </c>
      <c r="F459" s="30" t="s">
        <v>22</v>
      </c>
      <c r="G459" s="25"/>
      <c r="H459" s="25"/>
      <c r="I459" s="25"/>
      <c r="J459" s="25"/>
      <c r="K459" s="25" t="n">
        <f aca="false">K460</f>
        <v>89.5</v>
      </c>
      <c r="L459" s="5" t="n">
        <f aca="false">SUM(L460)</f>
        <v>89</v>
      </c>
      <c r="M459" s="27" t="n">
        <f aca="false">SUM(L459/K459*100)</f>
        <v>99.4413407821229</v>
      </c>
    </row>
    <row r="460" customFormat="false" ht="18" hidden="false" customHeight="false" outlineLevel="0" collapsed="false">
      <c r="A460" s="28" t="s">
        <v>77</v>
      </c>
      <c r="B460" s="2" t="n">
        <v>637</v>
      </c>
      <c r="C460" s="30" t="s">
        <v>24</v>
      </c>
      <c r="D460" s="30" t="s">
        <v>78</v>
      </c>
      <c r="E460" s="30" t="s">
        <v>22</v>
      </c>
      <c r="F460" s="30" t="s">
        <v>22</v>
      </c>
      <c r="G460" s="25"/>
      <c r="H460" s="25"/>
      <c r="I460" s="25"/>
      <c r="J460" s="25"/>
      <c r="K460" s="25" t="n">
        <f aca="false">K461</f>
        <v>89.5</v>
      </c>
      <c r="L460" s="5" t="n">
        <f aca="false">SUM(L461)</f>
        <v>89</v>
      </c>
      <c r="M460" s="27" t="n">
        <f aca="false">SUM(L460/K460*100)</f>
        <v>99.4413407821229</v>
      </c>
    </row>
    <row r="461" customFormat="false" ht="45.75" hidden="false" customHeight="true" outlineLevel="0" collapsed="false">
      <c r="A461" s="28" t="s">
        <v>418</v>
      </c>
      <c r="B461" s="29" t="n">
        <v>637</v>
      </c>
      <c r="C461" s="30" t="s">
        <v>24</v>
      </c>
      <c r="D461" s="30" t="s">
        <v>78</v>
      </c>
      <c r="E461" s="30" t="s">
        <v>419</v>
      </c>
      <c r="F461" s="30" t="s">
        <v>22</v>
      </c>
      <c r="G461" s="25"/>
      <c r="H461" s="25"/>
      <c r="I461" s="25"/>
      <c r="J461" s="25"/>
      <c r="K461" s="25" t="n">
        <f aca="false">K462</f>
        <v>89.5</v>
      </c>
      <c r="L461" s="5" t="n">
        <f aca="false">SUM(L462)</f>
        <v>89</v>
      </c>
      <c r="M461" s="27" t="n">
        <f aca="false">SUM(L461/K461*100)</f>
        <v>99.4413407821229</v>
      </c>
    </row>
    <row r="462" customFormat="false" ht="40.5" hidden="false" customHeight="true" outlineLevel="0" collapsed="false">
      <c r="A462" s="28" t="s">
        <v>420</v>
      </c>
      <c r="B462" s="2" t="n">
        <v>637</v>
      </c>
      <c r="C462" s="30" t="s">
        <v>24</v>
      </c>
      <c r="D462" s="30" t="s">
        <v>78</v>
      </c>
      <c r="E462" s="30" t="s">
        <v>421</v>
      </c>
      <c r="F462" s="30" t="s">
        <v>22</v>
      </c>
      <c r="G462" s="25"/>
      <c r="H462" s="25"/>
      <c r="I462" s="25"/>
      <c r="J462" s="25"/>
      <c r="K462" s="25" t="n">
        <f aca="false">K463</f>
        <v>89.5</v>
      </c>
      <c r="L462" s="5" t="n">
        <f aca="false">SUM(L463)</f>
        <v>89</v>
      </c>
      <c r="M462" s="27" t="n">
        <f aca="false">SUM(L462/K462*100)</f>
        <v>99.4413407821229</v>
      </c>
    </row>
    <row r="463" customFormat="false" ht="38.25" hidden="false" customHeight="true" outlineLevel="0" collapsed="false">
      <c r="A463" s="28" t="s">
        <v>422</v>
      </c>
      <c r="B463" s="29" t="n">
        <v>637</v>
      </c>
      <c r="C463" s="30" t="s">
        <v>24</v>
      </c>
      <c r="D463" s="30" t="s">
        <v>78</v>
      </c>
      <c r="E463" s="30" t="s">
        <v>423</v>
      </c>
      <c r="F463" s="30" t="s">
        <v>22</v>
      </c>
      <c r="G463" s="25"/>
      <c r="H463" s="25"/>
      <c r="I463" s="25"/>
      <c r="J463" s="25"/>
      <c r="K463" s="25" t="n">
        <f aca="false">K464+K465</f>
        <v>89.5</v>
      </c>
      <c r="L463" s="5" t="n">
        <f aca="false">SUM(L464:L465)</f>
        <v>89</v>
      </c>
      <c r="M463" s="27" t="n">
        <f aca="false">SUM(L463/K463*100)</f>
        <v>99.4413407821229</v>
      </c>
    </row>
    <row r="464" customFormat="false" ht="39.75" hidden="false" customHeight="true" outlineLevel="0" collapsed="false">
      <c r="A464" s="28" t="s">
        <v>108</v>
      </c>
      <c r="B464" s="29" t="n">
        <v>637</v>
      </c>
      <c r="C464" s="30" t="s">
        <v>24</v>
      </c>
      <c r="D464" s="30" t="s">
        <v>78</v>
      </c>
      <c r="E464" s="30" t="s">
        <v>423</v>
      </c>
      <c r="F464" s="30" t="s">
        <v>36</v>
      </c>
      <c r="G464" s="25"/>
      <c r="H464" s="25"/>
      <c r="I464" s="25"/>
      <c r="J464" s="25"/>
      <c r="K464" s="25" t="n">
        <v>23.5</v>
      </c>
      <c r="L464" s="5" t="n">
        <v>23</v>
      </c>
      <c r="M464" s="27" t="n">
        <f aca="false">SUM(L464/K464*100)</f>
        <v>97.8723404255319</v>
      </c>
    </row>
    <row r="465" customFormat="false" ht="21" hidden="false" customHeight="true" outlineLevel="0" collapsed="false">
      <c r="A465" s="28" t="s">
        <v>37</v>
      </c>
      <c r="B465" s="29" t="n">
        <v>637</v>
      </c>
      <c r="C465" s="30" t="s">
        <v>24</v>
      </c>
      <c r="D465" s="30" t="s">
        <v>78</v>
      </c>
      <c r="E465" s="30" t="s">
        <v>423</v>
      </c>
      <c r="F465" s="30" t="s">
        <v>38</v>
      </c>
      <c r="G465" s="25"/>
      <c r="H465" s="25"/>
      <c r="I465" s="25"/>
      <c r="J465" s="25"/>
      <c r="K465" s="25" t="n">
        <v>66</v>
      </c>
      <c r="L465" s="5" t="n">
        <v>66</v>
      </c>
      <c r="M465" s="27" t="n">
        <f aca="false">SUM(L465/K465*100)</f>
        <v>100</v>
      </c>
    </row>
    <row r="466" customFormat="false" ht="19.5" hidden="false" customHeight="true" outlineLevel="0" collapsed="false">
      <c r="A466" s="28" t="s">
        <v>177</v>
      </c>
      <c r="B466" s="2" t="n">
        <v>637</v>
      </c>
      <c r="C466" s="66" t="s">
        <v>66</v>
      </c>
      <c r="D466" s="30" t="s">
        <v>22</v>
      </c>
      <c r="E466" s="66" t="s">
        <v>22</v>
      </c>
      <c r="F466" s="66" t="s">
        <v>22</v>
      </c>
      <c r="G466" s="25"/>
      <c r="H466" s="25"/>
      <c r="I466" s="25"/>
      <c r="J466" s="25"/>
      <c r="K466" s="25" t="n">
        <f aca="false">K467</f>
        <v>1771.54</v>
      </c>
      <c r="L466" s="5" t="n">
        <f aca="false">SUM(L467)</f>
        <v>1256.43</v>
      </c>
      <c r="M466" s="27" t="n">
        <f aca="false">SUM(L466/K466*100)</f>
        <v>70.923038712081</v>
      </c>
    </row>
    <row r="467" customFormat="false" ht="18.75" hidden="false" customHeight="true" outlineLevel="0" collapsed="false">
      <c r="A467" s="28" t="s">
        <v>399</v>
      </c>
      <c r="B467" s="2" t="n">
        <v>637</v>
      </c>
      <c r="C467" s="66" t="s">
        <v>66</v>
      </c>
      <c r="D467" s="30" t="s">
        <v>66</v>
      </c>
      <c r="E467" s="66" t="s">
        <v>22</v>
      </c>
      <c r="F467" s="66" t="s">
        <v>22</v>
      </c>
      <c r="G467" s="25"/>
      <c r="H467" s="25"/>
      <c r="I467" s="25"/>
      <c r="J467" s="25"/>
      <c r="K467" s="25" t="n">
        <f aca="false">K468</f>
        <v>1771.54</v>
      </c>
      <c r="L467" s="5" t="n">
        <f aca="false">SUM(L468)</f>
        <v>1256.43</v>
      </c>
      <c r="M467" s="27" t="n">
        <f aca="false">SUM(L467/K467*100)</f>
        <v>70.923038712081</v>
      </c>
    </row>
    <row r="468" customFormat="false" ht="42.75" hidden="false" customHeight="true" outlineLevel="0" collapsed="false">
      <c r="A468" s="28" t="s">
        <v>418</v>
      </c>
      <c r="B468" s="2" t="n">
        <v>637</v>
      </c>
      <c r="C468" s="66" t="s">
        <v>66</v>
      </c>
      <c r="D468" s="30" t="s">
        <v>66</v>
      </c>
      <c r="E468" s="30" t="s">
        <v>419</v>
      </c>
      <c r="F468" s="66" t="s">
        <v>22</v>
      </c>
      <c r="G468" s="25"/>
      <c r="H468" s="25"/>
      <c r="I468" s="25"/>
      <c r="J468" s="25"/>
      <c r="K468" s="25" t="n">
        <f aca="false">K469</f>
        <v>1771.54</v>
      </c>
      <c r="L468" s="5" t="n">
        <f aca="false">SUM(L469)</f>
        <v>1256.43</v>
      </c>
      <c r="M468" s="27" t="n">
        <f aca="false">SUM(L468/K468*100)</f>
        <v>70.923038712081</v>
      </c>
    </row>
    <row r="469" customFormat="false" ht="20.25" hidden="false" customHeight="true" outlineLevel="0" collapsed="false">
      <c r="A469" s="28" t="s">
        <v>424</v>
      </c>
      <c r="B469" s="67" t="n">
        <v>637</v>
      </c>
      <c r="C469" s="66" t="s">
        <v>66</v>
      </c>
      <c r="D469" s="30" t="s">
        <v>66</v>
      </c>
      <c r="E469" s="66" t="s">
        <v>425</v>
      </c>
      <c r="F469" s="66" t="s">
        <v>22</v>
      </c>
      <c r="G469" s="25"/>
      <c r="H469" s="25"/>
      <c r="I469" s="25"/>
      <c r="J469" s="25"/>
      <c r="K469" s="25" t="n">
        <f aca="false">K470</f>
        <v>1771.54</v>
      </c>
      <c r="L469" s="5" t="n">
        <f aca="false">SUM(L470)</f>
        <v>1256.43</v>
      </c>
      <c r="M469" s="27" t="n">
        <f aca="false">SUM(L469/K469*100)</f>
        <v>70.923038712081</v>
      </c>
    </row>
    <row r="470" customFormat="false" ht="20.25" hidden="false" customHeight="true" outlineLevel="0" collapsed="false">
      <c r="A470" s="28" t="s">
        <v>31</v>
      </c>
      <c r="B470" s="2" t="n">
        <v>637</v>
      </c>
      <c r="C470" s="66" t="s">
        <v>66</v>
      </c>
      <c r="D470" s="30" t="s">
        <v>66</v>
      </c>
      <c r="E470" s="66" t="s">
        <v>426</v>
      </c>
      <c r="F470" s="66" t="s">
        <v>22</v>
      </c>
      <c r="G470" s="25"/>
      <c r="H470" s="25"/>
      <c r="I470" s="25"/>
      <c r="J470" s="25"/>
      <c r="K470" s="25" t="n">
        <f aca="false">K471+K472+K473</f>
        <v>1771.54</v>
      </c>
      <c r="L470" s="5" t="n">
        <f aca="false">SUM(L471:L473)</f>
        <v>1256.43</v>
      </c>
      <c r="M470" s="27" t="n">
        <f aca="false">SUM(L470/K470*100)</f>
        <v>70.923038712081</v>
      </c>
    </row>
    <row r="471" customFormat="false" ht="40.5" hidden="false" customHeight="true" outlineLevel="0" collapsed="false">
      <c r="A471" s="28" t="s">
        <v>33</v>
      </c>
      <c r="B471" s="2" t="n">
        <v>637</v>
      </c>
      <c r="C471" s="66" t="s">
        <v>66</v>
      </c>
      <c r="D471" s="30" t="s">
        <v>66</v>
      </c>
      <c r="E471" s="66" t="s">
        <v>426</v>
      </c>
      <c r="F471" s="30" t="s">
        <v>34</v>
      </c>
      <c r="K471" s="25" t="n">
        <v>1582.05</v>
      </c>
      <c r="L471" s="5" t="n">
        <v>1117.14</v>
      </c>
      <c r="M471" s="27" t="n">
        <f aca="false">SUM(L471/K471*100)</f>
        <v>70.6134445813976</v>
      </c>
    </row>
    <row r="472" customFormat="false" ht="37.5" hidden="false" customHeight="true" outlineLevel="0" collapsed="false">
      <c r="A472" s="28" t="s">
        <v>108</v>
      </c>
      <c r="B472" s="2" t="n">
        <v>637</v>
      </c>
      <c r="C472" s="66" t="s">
        <v>66</v>
      </c>
      <c r="D472" s="30" t="s">
        <v>66</v>
      </c>
      <c r="E472" s="66" t="s">
        <v>426</v>
      </c>
      <c r="F472" s="30" t="s">
        <v>36</v>
      </c>
      <c r="K472" s="25" t="n">
        <v>186.88</v>
      </c>
      <c r="L472" s="26" t="n">
        <v>137.28</v>
      </c>
      <c r="M472" s="27" t="n">
        <f aca="false">SUM(L472/K472*100)</f>
        <v>73.458904109589</v>
      </c>
    </row>
    <row r="473" customFormat="false" ht="19.5" hidden="false" customHeight="true" outlineLevel="0" collapsed="false">
      <c r="A473" s="28" t="s">
        <v>37</v>
      </c>
      <c r="B473" s="2" t="n">
        <v>637</v>
      </c>
      <c r="C473" s="66" t="s">
        <v>66</v>
      </c>
      <c r="D473" s="30" t="s">
        <v>66</v>
      </c>
      <c r="E473" s="66" t="s">
        <v>426</v>
      </c>
      <c r="F473" s="30" t="s">
        <v>38</v>
      </c>
      <c r="K473" s="25" t="n">
        <v>2.61</v>
      </c>
      <c r="L473" s="5" t="n">
        <v>2.01</v>
      </c>
      <c r="M473" s="27" t="n">
        <f aca="false">SUM(L473/K473*100)</f>
        <v>77.0114942528736</v>
      </c>
    </row>
    <row r="474" customFormat="false" ht="18" hidden="false" customHeight="true" outlineLevel="0" collapsed="false">
      <c r="A474" s="28" t="s">
        <v>194</v>
      </c>
      <c r="B474" s="2" t="n">
        <v>637</v>
      </c>
      <c r="C474" s="30" t="s">
        <v>195</v>
      </c>
      <c r="D474" s="30" t="s">
        <v>22</v>
      </c>
      <c r="E474" s="30" t="s">
        <v>22</v>
      </c>
      <c r="F474" s="30" t="s">
        <v>22</v>
      </c>
      <c r="G474" s="25"/>
      <c r="H474" s="25"/>
      <c r="I474" s="25"/>
      <c r="J474" s="25"/>
      <c r="K474" s="25" t="n">
        <f aca="false">K475+K485</f>
        <v>133931.15</v>
      </c>
      <c r="L474" s="25" t="n">
        <f aca="false">L475+L485</f>
        <v>129551.24</v>
      </c>
      <c r="M474" s="27" t="n">
        <f aca="false">SUM(L474/K474*100)</f>
        <v>96.7297301635953</v>
      </c>
    </row>
    <row r="475" customFormat="false" ht="18.75" hidden="false" customHeight="true" outlineLevel="0" collapsed="false">
      <c r="A475" s="28" t="s">
        <v>210</v>
      </c>
      <c r="B475" s="2" t="n">
        <v>637</v>
      </c>
      <c r="C475" s="30" t="s">
        <v>195</v>
      </c>
      <c r="D475" s="30" t="s">
        <v>24</v>
      </c>
      <c r="E475" s="30" t="s">
        <v>22</v>
      </c>
      <c r="F475" s="30" t="s">
        <v>22</v>
      </c>
      <c r="G475" s="25"/>
      <c r="H475" s="25"/>
      <c r="I475" s="25"/>
      <c r="J475" s="25"/>
      <c r="K475" s="25" t="n">
        <f aca="false">K476</f>
        <v>131431.15</v>
      </c>
      <c r="L475" s="5" t="n">
        <f aca="false">SUM(L476)</f>
        <v>127752.73</v>
      </c>
      <c r="M475" s="27" t="n">
        <f aca="false">SUM(L475/K475*100)</f>
        <v>97.2012570840322</v>
      </c>
    </row>
    <row r="476" customFormat="false" ht="38.25" hidden="false" customHeight="true" outlineLevel="0" collapsed="false">
      <c r="A476" s="43" t="s">
        <v>211</v>
      </c>
      <c r="B476" s="2" t="n">
        <v>637</v>
      </c>
      <c r="C476" s="30" t="s">
        <v>195</v>
      </c>
      <c r="D476" s="30" t="s">
        <v>24</v>
      </c>
      <c r="E476" s="30" t="s">
        <v>212</v>
      </c>
      <c r="F476" s="30"/>
      <c r="G476" s="25"/>
      <c r="H476" s="25"/>
      <c r="I476" s="25"/>
      <c r="J476" s="25"/>
      <c r="K476" s="25" t="n">
        <f aca="false">K477</f>
        <v>131431.15</v>
      </c>
      <c r="L476" s="5" t="n">
        <f aca="false">SUM(L477)</f>
        <v>127752.73</v>
      </c>
      <c r="M476" s="27" t="n">
        <f aca="false">SUM(L476/K476*100)</f>
        <v>97.2012570840322</v>
      </c>
    </row>
    <row r="477" customFormat="false" ht="36.75" hidden="false" customHeight="true" outlineLevel="0" collapsed="false">
      <c r="A477" s="28" t="s">
        <v>427</v>
      </c>
      <c r="B477" s="2" t="n">
        <v>637</v>
      </c>
      <c r="C477" s="30" t="s">
        <v>195</v>
      </c>
      <c r="D477" s="30" t="s">
        <v>24</v>
      </c>
      <c r="E477" s="30" t="s">
        <v>428</v>
      </c>
      <c r="F477" s="30"/>
      <c r="G477" s="25"/>
      <c r="H477" s="25"/>
      <c r="I477" s="25"/>
      <c r="J477" s="25"/>
      <c r="K477" s="25" t="n">
        <f aca="false">K478+K481+K483</f>
        <v>131431.15</v>
      </c>
      <c r="L477" s="5" t="n">
        <f aca="false">SUM(L478+L481+L483)</f>
        <v>127752.73</v>
      </c>
      <c r="M477" s="27" t="n">
        <f aca="false">SUM(L477/K477*100)</f>
        <v>97.2012570840322</v>
      </c>
    </row>
    <row r="478" customFormat="false" ht="37.5" hidden="false" customHeight="true" outlineLevel="0" collapsed="false">
      <c r="A478" s="28" t="s">
        <v>429</v>
      </c>
      <c r="B478" s="2" t="n">
        <v>637</v>
      </c>
      <c r="C478" s="30" t="s">
        <v>195</v>
      </c>
      <c r="D478" s="30" t="s">
        <v>24</v>
      </c>
      <c r="E478" s="30" t="s">
        <v>430</v>
      </c>
      <c r="F478" s="30" t="s">
        <v>22</v>
      </c>
      <c r="G478" s="25"/>
      <c r="H478" s="25"/>
      <c r="I478" s="25"/>
      <c r="J478" s="25"/>
      <c r="K478" s="25" t="n">
        <f aca="false">K479+K480</f>
        <v>3826.87</v>
      </c>
      <c r="L478" s="5" t="n">
        <f aca="false">SUM(L479:L480)</f>
        <v>3582.09</v>
      </c>
      <c r="M478" s="27" t="n">
        <f aca="false">SUM(L478/K478*100)</f>
        <v>93.6036499802711</v>
      </c>
    </row>
    <row r="479" customFormat="false" ht="38.25" hidden="false" customHeight="true" outlineLevel="0" collapsed="false">
      <c r="A479" s="28" t="s">
        <v>431</v>
      </c>
      <c r="B479" s="2" t="n">
        <v>637</v>
      </c>
      <c r="C479" s="45" t="s">
        <v>195</v>
      </c>
      <c r="D479" s="30" t="s">
        <v>24</v>
      </c>
      <c r="E479" s="30" t="s">
        <v>430</v>
      </c>
      <c r="F479" s="30" t="s">
        <v>432</v>
      </c>
      <c r="G479" s="25"/>
      <c r="H479" s="25"/>
      <c r="I479" s="25"/>
      <c r="J479" s="25"/>
      <c r="K479" s="25" t="n">
        <v>3793.37</v>
      </c>
      <c r="L479" s="5" t="n">
        <v>3556.97</v>
      </c>
      <c r="M479" s="27" t="n">
        <f aca="false">SUM(L479/K479*100)</f>
        <v>93.7680742980516</v>
      </c>
    </row>
    <row r="480" customFormat="false" ht="20.25" hidden="false" customHeight="true" outlineLevel="0" collapsed="false">
      <c r="A480" s="28" t="s">
        <v>37</v>
      </c>
      <c r="B480" s="2" t="n">
        <v>637</v>
      </c>
      <c r="C480" s="45" t="s">
        <v>195</v>
      </c>
      <c r="D480" s="30" t="s">
        <v>24</v>
      </c>
      <c r="E480" s="30" t="s">
        <v>430</v>
      </c>
      <c r="F480" s="30" t="s">
        <v>38</v>
      </c>
      <c r="G480" s="25"/>
      <c r="H480" s="25"/>
      <c r="I480" s="25"/>
      <c r="J480" s="25"/>
      <c r="K480" s="25" t="n">
        <v>33.5</v>
      </c>
      <c r="L480" s="5" t="n">
        <v>25.12</v>
      </c>
      <c r="M480" s="27" t="n">
        <f aca="false">SUM(L480/K480*100)</f>
        <v>74.9850746268657</v>
      </c>
    </row>
    <row r="481" customFormat="false" ht="78.75" hidden="false" customHeight="true" outlineLevel="0" collapsed="false">
      <c r="A481" s="28" t="s">
        <v>433</v>
      </c>
      <c r="B481" s="2" t="n">
        <v>637</v>
      </c>
      <c r="C481" s="30" t="s">
        <v>195</v>
      </c>
      <c r="D481" s="30" t="s">
        <v>24</v>
      </c>
      <c r="E481" s="30" t="s">
        <v>434</v>
      </c>
      <c r="F481" s="30" t="s">
        <v>22</v>
      </c>
      <c r="G481" s="25"/>
      <c r="H481" s="25"/>
      <c r="I481" s="25"/>
      <c r="J481" s="25"/>
      <c r="K481" s="25" t="n">
        <f aca="false">K482</f>
        <v>37484.97</v>
      </c>
      <c r="L481" s="5" t="n">
        <f aca="false">SUM(L482)</f>
        <v>37484.97</v>
      </c>
      <c r="M481" s="27" t="n">
        <f aca="false">SUM(L481/K481*100)</f>
        <v>100</v>
      </c>
    </row>
    <row r="482" customFormat="false" ht="38.25" hidden="false" customHeight="true" outlineLevel="0" collapsed="false">
      <c r="A482" s="28" t="s">
        <v>431</v>
      </c>
      <c r="B482" s="2" t="n">
        <v>637</v>
      </c>
      <c r="C482" s="30" t="s">
        <v>195</v>
      </c>
      <c r="D482" s="30" t="s">
        <v>24</v>
      </c>
      <c r="E482" s="30" t="s">
        <v>434</v>
      </c>
      <c r="F482" s="30" t="s">
        <v>432</v>
      </c>
      <c r="G482" s="25"/>
      <c r="H482" s="25"/>
      <c r="I482" s="25"/>
      <c r="J482" s="25"/>
      <c r="K482" s="25" t="n">
        <v>37484.97</v>
      </c>
      <c r="L482" s="5" t="n">
        <v>37484.97</v>
      </c>
      <c r="M482" s="27" t="n">
        <f aca="false">SUM(L482/K482*100)</f>
        <v>100</v>
      </c>
    </row>
    <row r="483" customFormat="false" ht="60.75" hidden="false" customHeight="true" outlineLevel="0" collapsed="false">
      <c r="A483" s="28" t="s">
        <v>435</v>
      </c>
      <c r="B483" s="2" t="n">
        <v>637</v>
      </c>
      <c r="C483" s="30" t="s">
        <v>195</v>
      </c>
      <c r="D483" s="30" t="s">
        <v>24</v>
      </c>
      <c r="E483" s="30" t="s">
        <v>436</v>
      </c>
      <c r="F483" s="30" t="s">
        <v>22</v>
      </c>
      <c r="G483" s="25"/>
      <c r="H483" s="25"/>
      <c r="I483" s="25"/>
      <c r="J483" s="25"/>
      <c r="K483" s="25" t="n">
        <f aca="false">K484</f>
        <v>90119.31</v>
      </c>
      <c r="L483" s="5" t="n">
        <f aca="false">SUM(L484)</f>
        <v>86685.67</v>
      </c>
      <c r="M483" s="27" t="n">
        <f aca="false">SUM(L483/K483*100)</f>
        <v>96.1898953731448</v>
      </c>
    </row>
    <row r="484" customFormat="false" ht="37.5" hidden="false" customHeight="true" outlineLevel="0" collapsed="false">
      <c r="A484" s="28" t="s">
        <v>431</v>
      </c>
      <c r="B484" s="2" t="n">
        <v>637</v>
      </c>
      <c r="C484" s="30" t="s">
        <v>195</v>
      </c>
      <c r="D484" s="30" t="s">
        <v>24</v>
      </c>
      <c r="E484" s="30" t="s">
        <v>436</v>
      </c>
      <c r="F484" s="30" t="s">
        <v>432</v>
      </c>
      <c r="G484" s="25"/>
      <c r="H484" s="25"/>
      <c r="I484" s="25"/>
      <c r="J484" s="25"/>
      <c r="K484" s="25" t="n">
        <v>90119.31</v>
      </c>
      <c r="L484" s="5" t="n">
        <v>86685.67</v>
      </c>
      <c r="M484" s="27" t="n">
        <f aca="false">SUM(L484/K484*100)</f>
        <v>96.1898953731448</v>
      </c>
    </row>
    <row r="485" customFormat="false" ht="18" hidden="false" customHeight="false" outlineLevel="0" collapsed="false">
      <c r="A485" s="28" t="s">
        <v>196</v>
      </c>
      <c r="B485" s="2" t="n">
        <v>637</v>
      </c>
      <c r="C485" s="30" t="s">
        <v>195</v>
      </c>
      <c r="D485" s="30" t="s">
        <v>50</v>
      </c>
      <c r="E485" s="30" t="s">
        <v>22</v>
      </c>
      <c r="F485" s="30" t="s">
        <v>22</v>
      </c>
      <c r="G485" s="25"/>
      <c r="H485" s="25"/>
      <c r="I485" s="25"/>
      <c r="J485" s="25"/>
      <c r="K485" s="25" t="n">
        <f aca="false">K486</f>
        <v>2500</v>
      </c>
      <c r="L485" s="5" t="n">
        <f aca="false">SUM(L486)</f>
        <v>1798.51</v>
      </c>
      <c r="M485" s="27" t="n">
        <f aca="false">SUM(L485/K485*100)</f>
        <v>71.9404</v>
      </c>
    </row>
    <row r="486" customFormat="false" ht="36" hidden="false" customHeight="false" outlineLevel="0" collapsed="false">
      <c r="A486" s="43" t="s">
        <v>211</v>
      </c>
      <c r="B486" s="2" t="n">
        <v>637</v>
      </c>
      <c r="C486" s="30" t="s">
        <v>195</v>
      </c>
      <c r="D486" s="30" t="s">
        <v>50</v>
      </c>
      <c r="E486" s="30" t="s">
        <v>212</v>
      </c>
      <c r="F486" s="30" t="s">
        <v>22</v>
      </c>
      <c r="G486" s="25"/>
      <c r="H486" s="25"/>
      <c r="I486" s="25"/>
      <c r="J486" s="25"/>
      <c r="K486" s="25" t="n">
        <f aca="false">K487</f>
        <v>2500</v>
      </c>
      <c r="L486" s="5" t="n">
        <f aca="false">SUM(L487)</f>
        <v>1798.51</v>
      </c>
      <c r="M486" s="27" t="n">
        <f aca="false">SUM(L486/K486*100)</f>
        <v>71.9404</v>
      </c>
    </row>
    <row r="487" customFormat="false" ht="36" hidden="false" customHeight="false" outlineLevel="0" collapsed="false">
      <c r="A487" s="28" t="s">
        <v>213</v>
      </c>
      <c r="B487" s="2" t="n">
        <v>637</v>
      </c>
      <c r="C487" s="30" t="s">
        <v>195</v>
      </c>
      <c r="D487" s="30" t="s">
        <v>50</v>
      </c>
      <c r="E487" s="30" t="s">
        <v>214</v>
      </c>
      <c r="F487" s="30" t="s">
        <v>22</v>
      </c>
      <c r="G487" s="25"/>
      <c r="H487" s="25"/>
      <c r="I487" s="25"/>
      <c r="J487" s="25"/>
      <c r="K487" s="25" t="n">
        <f aca="false">K488</f>
        <v>2500</v>
      </c>
      <c r="L487" s="5" t="n">
        <f aca="false">SUM(L488)</f>
        <v>1798.51</v>
      </c>
      <c r="M487" s="27" t="n">
        <f aca="false">SUM(L487/K487*100)</f>
        <v>71.9404</v>
      </c>
    </row>
    <row r="488" customFormat="false" ht="18" hidden="false" customHeight="false" outlineLevel="0" collapsed="false">
      <c r="A488" s="28" t="s">
        <v>217</v>
      </c>
      <c r="B488" s="2" t="n">
        <v>637</v>
      </c>
      <c r="C488" s="45" t="s">
        <v>195</v>
      </c>
      <c r="D488" s="30" t="s">
        <v>50</v>
      </c>
      <c r="E488" s="30" t="s">
        <v>218</v>
      </c>
      <c r="F488" s="30" t="s">
        <v>22</v>
      </c>
      <c r="G488" s="25"/>
      <c r="H488" s="25"/>
      <c r="I488" s="25"/>
      <c r="J488" s="25"/>
      <c r="K488" s="25" t="n">
        <f aca="false">K489</f>
        <v>2500</v>
      </c>
      <c r="L488" s="5" t="n">
        <f aca="false">SUM(L489)</f>
        <v>1798.51</v>
      </c>
      <c r="M488" s="27" t="n">
        <f aca="false">SUM(L488/K488*100)</f>
        <v>71.9404</v>
      </c>
    </row>
    <row r="489" customFormat="false" ht="36" hidden="false" customHeight="false" outlineLevel="0" collapsed="false">
      <c r="A489" s="28" t="s">
        <v>108</v>
      </c>
      <c r="B489" s="2" t="n">
        <v>637</v>
      </c>
      <c r="C489" s="45" t="s">
        <v>195</v>
      </c>
      <c r="D489" s="30" t="s">
        <v>50</v>
      </c>
      <c r="E489" s="30" t="s">
        <v>218</v>
      </c>
      <c r="F489" s="30" t="s">
        <v>36</v>
      </c>
      <c r="G489" s="25"/>
      <c r="H489" s="25"/>
      <c r="I489" s="25"/>
      <c r="J489" s="25"/>
      <c r="K489" s="25" t="n">
        <v>2500</v>
      </c>
      <c r="L489" s="5" t="n">
        <v>1798.51</v>
      </c>
      <c r="M489" s="27" t="n">
        <f aca="false">SUM(L489/K489*100)</f>
        <v>71.9404</v>
      </c>
    </row>
    <row r="490" customFormat="false" ht="18" hidden="false" customHeight="false" outlineLevel="0" collapsed="false">
      <c r="A490" s="28"/>
      <c r="C490" s="30"/>
      <c r="D490" s="30"/>
      <c r="E490" s="30"/>
      <c r="F490" s="30"/>
      <c r="G490" s="25"/>
      <c r="H490" s="25"/>
      <c r="I490" s="25"/>
      <c r="J490" s="25"/>
      <c r="K490" s="25"/>
      <c r="M490" s="27"/>
    </row>
    <row r="491" customFormat="false" ht="36" hidden="false" customHeight="false" outlineLevel="0" collapsed="false">
      <c r="A491" s="1" t="s">
        <v>437</v>
      </c>
      <c r="B491" s="29" t="n">
        <v>645</v>
      </c>
      <c r="C491" s="30" t="s">
        <v>22</v>
      </c>
      <c r="D491" s="30" t="s">
        <v>22</v>
      </c>
      <c r="E491" s="30" t="s">
        <v>22</v>
      </c>
      <c r="F491" s="30" t="s">
        <v>22</v>
      </c>
      <c r="G491" s="24"/>
      <c r="H491" s="24"/>
      <c r="I491" s="24"/>
      <c r="J491" s="24"/>
      <c r="K491" s="25" t="n">
        <f aca="false">K492+K500+K526</f>
        <v>46055.13</v>
      </c>
      <c r="L491" s="5" t="n">
        <f aca="false">SUM(L492+L500+L526)</f>
        <v>33630.03</v>
      </c>
      <c r="M491" s="27" t="n">
        <f aca="false">SUM(L491/K491*100)</f>
        <v>73.0212464930617</v>
      </c>
    </row>
    <row r="492" customFormat="false" ht="18" hidden="false" customHeight="false" outlineLevel="0" collapsed="false">
      <c r="A492" s="28" t="s">
        <v>194</v>
      </c>
      <c r="B492" s="29" t="n">
        <v>645</v>
      </c>
      <c r="C492" s="30" t="s">
        <v>195</v>
      </c>
      <c r="D492" s="30" t="s">
        <v>22</v>
      </c>
      <c r="E492" s="30" t="s">
        <v>22</v>
      </c>
      <c r="F492" s="30" t="s">
        <v>22</v>
      </c>
      <c r="G492" s="25"/>
      <c r="H492" s="25"/>
      <c r="I492" s="25"/>
      <c r="J492" s="25"/>
      <c r="K492" s="25" t="n">
        <f aca="false">K493</f>
        <v>12990.67</v>
      </c>
      <c r="L492" s="5" t="n">
        <f aca="false">SUM(L493)</f>
        <v>10723.61</v>
      </c>
      <c r="M492" s="27" t="n">
        <f aca="false">SUM(L492/K492*100)</f>
        <v>82.5485521531992</v>
      </c>
    </row>
    <row r="493" customFormat="false" ht="18" hidden="false" customHeight="false" outlineLevel="0" collapsed="false">
      <c r="A493" s="28" t="s">
        <v>196</v>
      </c>
      <c r="B493" s="29" t="n">
        <v>645</v>
      </c>
      <c r="C493" s="30" t="s">
        <v>195</v>
      </c>
      <c r="D493" s="30" t="s">
        <v>50</v>
      </c>
      <c r="E493" s="30" t="s">
        <v>22</v>
      </c>
      <c r="F493" s="30" t="s">
        <v>22</v>
      </c>
      <c r="G493" s="25"/>
      <c r="H493" s="25"/>
      <c r="I493" s="25"/>
      <c r="J493" s="25"/>
      <c r="K493" s="25" t="n">
        <f aca="false">K494</f>
        <v>12990.67</v>
      </c>
      <c r="L493" s="5" t="n">
        <f aca="false">SUM(L494)</f>
        <v>10723.61</v>
      </c>
      <c r="M493" s="27" t="n">
        <f aca="false">SUM(L493/K493*100)</f>
        <v>82.5485521531992</v>
      </c>
    </row>
    <row r="494" customFormat="false" ht="36" hidden="false" customHeight="false" outlineLevel="0" collapsed="false">
      <c r="A494" s="43" t="s">
        <v>211</v>
      </c>
      <c r="B494" s="29" t="n">
        <v>645</v>
      </c>
      <c r="C494" s="30" t="s">
        <v>195</v>
      </c>
      <c r="D494" s="45" t="s">
        <v>50</v>
      </c>
      <c r="E494" s="30" t="s">
        <v>212</v>
      </c>
      <c r="F494" s="30" t="s">
        <v>22</v>
      </c>
      <c r="G494" s="25"/>
      <c r="H494" s="25"/>
      <c r="I494" s="25"/>
      <c r="J494" s="25"/>
      <c r="K494" s="25" t="n">
        <f aca="false">K495</f>
        <v>12990.67</v>
      </c>
      <c r="L494" s="5" t="n">
        <f aca="false">SUM(L495)</f>
        <v>10723.61</v>
      </c>
      <c r="M494" s="27" t="n">
        <f aca="false">SUM(L494/K494*100)</f>
        <v>82.5485521531992</v>
      </c>
    </row>
    <row r="495" customFormat="false" ht="36" hidden="false" customHeight="false" outlineLevel="0" collapsed="false">
      <c r="A495" s="28" t="s">
        <v>438</v>
      </c>
      <c r="B495" s="29" t="n">
        <v>645</v>
      </c>
      <c r="C495" s="30" t="s">
        <v>195</v>
      </c>
      <c r="D495" s="45" t="s">
        <v>50</v>
      </c>
      <c r="E495" s="30" t="s">
        <v>439</v>
      </c>
      <c r="F495" s="30" t="s">
        <v>22</v>
      </c>
      <c r="G495" s="25"/>
      <c r="H495" s="25"/>
      <c r="I495" s="25"/>
      <c r="J495" s="25"/>
      <c r="K495" s="25" t="n">
        <f aca="false">K496+K498</f>
        <v>12990.67</v>
      </c>
      <c r="L495" s="5" t="n">
        <f aca="false">SUM(L496+L498)</f>
        <v>10723.61</v>
      </c>
      <c r="M495" s="27" t="n">
        <f aca="false">SUM(L495/K495*100)</f>
        <v>82.5485521531992</v>
      </c>
    </row>
    <row r="496" customFormat="false" ht="36" hidden="false" customHeight="false" outlineLevel="0" collapsed="false">
      <c r="A496" s="28" t="s">
        <v>440</v>
      </c>
      <c r="B496" s="29" t="n">
        <v>645</v>
      </c>
      <c r="C496" s="30" t="s">
        <v>195</v>
      </c>
      <c r="D496" s="45" t="s">
        <v>50</v>
      </c>
      <c r="E496" s="30" t="s">
        <v>441</v>
      </c>
      <c r="F496" s="30" t="s">
        <v>22</v>
      </c>
      <c r="G496" s="25"/>
      <c r="H496" s="25"/>
      <c r="I496" s="25"/>
      <c r="J496" s="25"/>
      <c r="K496" s="25" t="n">
        <f aca="false">K497</f>
        <v>12490.67</v>
      </c>
      <c r="L496" s="5" t="n">
        <f aca="false">SUM(L497)</f>
        <v>10723.61</v>
      </c>
      <c r="M496" s="27" t="n">
        <f aca="false">SUM(L496/K496*100)</f>
        <v>85.852960649829</v>
      </c>
    </row>
    <row r="497" customFormat="false" ht="36" hidden="false" customHeight="false" outlineLevel="0" collapsed="false">
      <c r="A497" s="28" t="s">
        <v>111</v>
      </c>
      <c r="B497" s="29" t="n">
        <v>645</v>
      </c>
      <c r="C497" s="30" t="s">
        <v>195</v>
      </c>
      <c r="D497" s="45" t="s">
        <v>50</v>
      </c>
      <c r="E497" s="30" t="s">
        <v>441</v>
      </c>
      <c r="F497" s="30" t="s">
        <v>112</v>
      </c>
      <c r="G497" s="25"/>
      <c r="H497" s="25"/>
      <c r="I497" s="25"/>
      <c r="J497" s="25"/>
      <c r="K497" s="25" t="n">
        <v>12490.67</v>
      </c>
      <c r="L497" s="5" t="n">
        <v>10723.61</v>
      </c>
      <c r="M497" s="27" t="n">
        <f aca="false">SUM(L497/K497*100)</f>
        <v>85.852960649829</v>
      </c>
    </row>
    <row r="498" customFormat="false" ht="36" hidden="false" customHeight="false" outlineLevel="0" collapsed="false">
      <c r="A498" s="28" t="s">
        <v>442</v>
      </c>
      <c r="B498" s="29" t="n">
        <v>645</v>
      </c>
      <c r="C498" s="30" t="s">
        <v>195</v>
      </c>
      <c r="D498" s="45" t="s">
        <v>50</v>
      </c>
      <c r="E498" s="30" t="s">
        <v>443</v>
      </c>
      <c r="F498" s="30" t="s">
        <v>22</v>
      </c>
      <c r="G498" s="25"/>
      <c r="H498" s="25"/>
      <c r="I498" s="25"/>
      <c r="J498" s="25"/>
      <c r="K498" s="25" t="n">
        <f aca="false">K499</f>
        <v>500</v>
      </c>
      <c r="L498" s="5" t="n">
        <v>0</v>
      </c>
      <c r="M498" s="27" t="n">
        <f aca="false">SUM(L498/K498*100)</f>
        <v>0</v>
      </c>
    </row>
    <row r="499" customFormat="false" ht="36" hidden="false" customHeight="false" outlineLevel="0" collapsed="false">
      <c r="A499" s="28" t="s">
        <v>111</v>
      </c>
      <c r="B499" s="29" t="n">
        <v>645</v>
      </c>
      <c r="C499" s="30" t="s">
        <v>195</v>
      </c>
      <c r="D499" s="45" t="s">
        <v>50</v>
      </c>
      <c r="E499" s="30" t="s">
        <v>443</v>
      </c>
      <c r="F499" s="30" t="s">
        <v>112</v>
      </c>
      <c r="G499" s="25"/>
      <c r="H499" s="25"/>
      <c r="I499" s="25"/>
      <c r="J499" s="25"/>
      <c r="K499" s="25" t="n">
        <v>500</v>
      </c>
      <c r="L499" s="5" t="n">
        <v>0</v>
      </c>
      <c r="M499" s="27" t="n">
        <f aca="false">SUM(L499/K499*100)</f>
        <v>0</v>
      </c>
    </row>
    <row r="500" customFormat="false" ht="18" hidden="false" customHeight="false" outlineLevel="0" collapsed="false">
      <c r="A500" s="28" t="s">
        <v>444</v>
      </c>
      <c r="B500" s="29" t="n">
        <v>645</v>
      </c>
      <c r="C500" s="30" t="s">
        <v>131</v>
      </c>
      <c r="D500" s="30" t="s">
        <v>22</v>
      </c>
      <c r="E500" s="30" t="s">
        <v>22</v>
      </c>
      <c r="F500" s="30" t="s">
        <v>22</v>
      </c>
      <c r="G500" s="25"/>
      <c r="H500" s="25"/>
      <c r="I500" s="25"/>
      <c r="J500" s="25"/>
      <c r="K500" s="25" t="n">
        <f aca="false">K501+K516</f>
        <v>29554.46</v>
      </c>
      <c r="L500" s="5" t="n">
        <f aca="false">SUM(L501+L516)</f>
        <v>20248</v>
      </c>
      <c r="M500" s="27" t="n">
        <f aca="false">SUM(L500/K500*100)</f>
        <v>68.5108102127395</v>
      </c>
    </row>
    <row r="501" customFormat="false" ht="18" hidden="false" customHeight="false" outlineLevel="0" collapsed="false">
      <c r="A501" s="28" t="s">
        <v>445</v>
      </c>
      <c r="B501" s="29" t="n">
        <v>645</v>
      </c>
      <c r="C501" s="30" t="s">
        <v>131</v>
      </c>
      <c r="D501" s="30" t="s">
        <v>24</v>
      </c>
      <c r="E501" s="30" t="s">
        <v>22</v>
      </c>
      <c r="F501" s="30" t="s">
        <v>22</v>
      </c>
      <c r="G501" s="25"/>
      <c r="H501" s="25"/>
      <c r="I501" s="25"/>
      <c r="J501" s="25"/>
      <c r="K501" s="25" t="n">
        <f aca="false">K502</f>
        <v>24692.95</v>
      </c>
      <c r="L501" s="5" t="n">
        <f aca="false">SUM(L502)</f>
        <v>17310.9</v>
      </c>
      <c r="M501" s="27" t="n">
        <f aca="false">SUM(L501/K501*100)</f>
        <v>70.1046250043029</v>
      </c>
    </row>
    <row r="502" customFormat="false" ht="36" hidden="false" customHeight="false" outlineLevel="0" collapsed="false">
      <c r="A502" s="28" t="s">
        <v>446</v>
      </c>
      <c r="B502" s="29" t="n">
        <v>645</v>
      </c>
      <c r="C502" s="45" t="s">
        <v>131</v>
      </c>
      <c r="D502" s="45" t="s">
        <v>24</v>
      </c>
      <c r="E502" s="30" t="s">
        <v>447</v>
      </c>
      <c r="F502" s="30"/>
      <c r="G502" s="25"/>
      <c r="H502" s="25"/>
      <c r="I502" s="25"/>
      <c r="J502" s="25"/>
      <c r="K502" s="25" t="n">
        <f aca="false">K503</f>
        <v>24692.95</v>
      </c>
      <c r="L502" s="5" t="n">
        <f aca="false">SUM(L503)</f>
        <v>17310.9</v>
      </c>
      <c r="M502" s="27" t="n">
        <f aca="false">SUM(L502/K502*100)</f>
        <v>70.1046250043029</v>
      </c>
    </row>
    <row r="503" customFormat="false" ht="18" hidden="false" customHeight="false" outlineLevel="0" collapsed="false">
      <c r="A503" s="28" t="s">
        <v>448</v>
      </c>
      <c r="B503" s="29" t="n">
        <v>645</v>
      </c>
      <c r="C503" s="45" t="s">
        <v>131</v>
      </c>
      <c r="D503" s="45" t="s">
        <v>24</v>
      </c>
      <c r="E503" s="30" t="s">
        <v>449</v>
      </c>
      <c r="F503" s="30" t="s">
        <v>22</v>
      </c>
      <c r="G503" s="25"/>
      <c r="H503" s="25"/>
      <c r="I503" s="25"/>
      <c r="J503" s="25"/>
      <c r="K503" s="25" t="n">
        <f aca="false">K504+K506+K508+K510+K512+K514</f>
        <v>24692.95</v>
      </c>
      <c r="L503" s="5" t="n">
        <f aca="false">SUM(L504+L506+L508+L510+L512+L514)</f>
        <v>17310.9</v>
      </c>
      <c r="M503" s="27" t="n">
        <f aca="false">SUM(L503/K503*100)</f>
        <v>70.1046250043029</v>
      </c>
    </row>
    <row r="504" customFormat="false" ht="18" hidden="false" customHeight="false" outlineLevel="0" collapsed="false">
      <c r="A504" s="28" t="s">
        <v>450</v>
      </c>
      <c r="B504" s="29" t="n">
        <v>645</v>
      </c>
      <c r="C504" s="45" t="s">
        <v>131</v>
      </c>
      <c r="D504" s="45" t="s">
        <v>24</v>
      </c>
      <c r="E504" s="30" t="s">
        <v>451</v>
      </c>
      <c r="F504" s="30" t="s">
        <v>22</v>
      </c>
      <c r="G504" s="25"/>
      <c r="H504" s="25"/>
      <c r="I504" s="25"/>
      <c r="J504" s="25"/>
      <c r="K504" s="25" t="n">
        <f aca="false">K505</f>
        <v>14340.33</v>
      </c>
      <c r="L504" s="5" t="n">
        <f aca="false">SUM(L505)</f>
        <v>10014.53</v>
      </c>
      <c r="M504" s="27" t="n">
        <f aca="false">SUM(L504/K504*100)</f>
        <v>69.8347248633748</v>
      </c>
    </row>
    <row r="505" customFormat="false" ht="36" hidden="false" customHeight="false" outlineLevel="0" collapsed="false">
      <c r="A505" s="28" t="s">
        <v>111</v>
      </c>
      <c r="B505" s="29" t="n">
        <v>645</v>
      </c>
      <c r="C505" s="45" t="s">
        <v>131</v>
      </c>
      <c r="D505" s="45" t="s">
        <v>24</v>
      </c>
      <c r="E505" s="30" t="s">
        <v>451</v>
      </c>
      <c r="F505" s="30" t="s">
        <v>112</v>
      </c>
      <c r="G505" s="25"/>
      <c r="H505" s="25"/>
      <c r="I505" s="25"/>
      <c r="J505" s="25"/>
      <c r="K505" s="25" t="n">
        <v>14340.33</v>
      </c>
      <c r="L505" s="5" t="n">
        <v>10014.53</v>
      </c>
      <c r="M505" s="27" t="n">
        <f aca="false">SUM(L505/K505*100)</f>
        <v>69.8347248633748</v>
      </c>
    </row>
    <row r="506" customFormat="false" ht="18" hidden="false" customHeight="false" outlineLevel="0" collapsed="false">
      <c r="A506" s="28" t="s">
        <v>452</v>
      </c>
      <c r="B506" s="29" t="n">
        <v>645</v>
      </c>
      <c r="C506" s="45" t="s">
        <v>131</v>
      </c>
      <c r="D506" s="45" t="s">
        <v>24</v>
      </c>
      <c r="E506" s="30" t="s">
        <v>453</v>
      </c>
      <c r="F506" s="30" t="s">
        <v>22</v>
      </c>
      <c r="G506" s="25"/>
      <c r="H506" s="25"/>
      <c r="I506" s="25"/>
      <c r="J506" s="25"/>
      <c r="K506" s="25" t="n">
        <f aca="false">K507</f>
        <v>9878.47</v>
      </c>
      <c r="L506" s="5" t="n">
        <f aca="false">SUM(L507)</f>
        <v>6851.96</v>
      </c>
      <c r="M506" s="27" t="n">
        <f aca="false">SUM(L506/K506*100)</f>
        <v>69.3625632309457</v>
      </c>
    </row>
    <row r="507" customFormat="false" ht="36" hidden="false" customHeight="false" outlineLevel="0" collapsed="false">
      <c r="A507" s="28" t="s">
        <v>111</v>
      </c>
      <c r="B507" s="29" t="n">
        <v>645</v>
      </c>
      <c r="C507" s="45" t="s">
        <v>131</v>
      </c>
      <c r="D507" s="45" t="s">
        <v>24</v>
      </c>
      <c r="E507" s="30" t="s">
        <v>453</v>
      </c>
      <c r="F507" s="30" t="s">
        <v>112</v>
      </c>
      <c r="G507" s="25"/>
      <c r="H507" s="25"/>
      <c r="I507" s="25"/>
      <c r="J507" s="25"/>
      <c r="K507" s="25" t="n">
        <v>9878.47</v>
      </c>
      <c r="L507" s="5" t="n">
        <v>6851.96</v>
      </c>
      <c r="M507" s="27" t="n">
        <f aca="false">SUM(L507/K507*100)</f>
        <v>69.3625632309457</v>
      </c>
    </row>
    <row r="508" customFormat="false" ht="36" hidden="false" customHeight="false" outlineLevel="0" collapsed="false">
      <c r="A508" s="28" t="s">
        <v>454</v>
      </c>
      <c r="B508" s="29" t="n">
        <v>645</v>
      </c>
      <c r="C508" s="45" t="s">
        <v>131</v>
      </c>
      <c r="D508" s="45" t="s">
        <v>24</v>
      </c>
      <c r="E508" s="30" t="s">
        <v>455</v>
      </c>
      <c r="F508" s="30" t="s">
        <v>22</v>
      </c>
      <c r="G508" s="25"/>
      <c r="H508" s="25"/>
      <c r="I508" s="25"/>
      <c r="J508" s="25"/>
      <c r="K508" s="25" t="n">
        <f aca="false">K509</f>
        <v>172.7</v>
      </c>
      <c r="L508" s="5" t="n">
        <f aca="false">SUM(L509)</f>
        <v>172.7</v>
      </c>
      <c r="M508" s="27" t="n">
        <f aca="false">SUM(L508/K508*100)</f>
        <v>100</v>
      </c>
    </row>
    <row r="509" customFormat="false" ht="36" hidden="false" customHeight="false" outlineLevel="0" collapsed="false">
      <c r="A509" s="28" t="s">
        <v>111</v>
      </c>
      <c r="B509" s="29" t="n">
        <v>645</v>
      </c>
      <c r="C509" s="45" t="s">
        <v>131</v>
      </c>
      <c r="D509" s="45" t="s">
        <v>24</v>
      </c>
      <c r="E509" s="30" t="s">
        <v>455</v>
      </c>
      <c r="F509" s="30" t="s">
        <v>112</v>
      </c>
      <c r="G509" s="25"/>
      <c r="H509" s="25"/>
      <c r="I509" s="25"/>
      <c r="J509" s="25"/>
      <c r="K509" s="25" t="n">
        <v>172.7</v>
      </c>
      <c r="L509" s="5" t="n">
        <v>172.7</v>
      </c>
      <c r="M509" s="27" t="n">
        <f aca="false">SUM(L509/K509*100)</f>
        <v>100</v>
      </c>
    </row>
    <row r="510" customFormat="false" ht="18" hidden="false" customHeight="false" outlineLevel="0" collapsed="false">
      <c r="A510" s="28" t="s">
        <v>456</v>
      </c>
      <c r="B510" s="29" t="n">
        <v>645</v>
      </c>
      <c r="C510" s="45" t="s">
        <v>131</v>
      </c>
      <c r="D510" s="45" t="s">
        <v>24</v>
      </c>
      <c r="E510" s="30" t="s">
        <v>457</v>
      </c>
      <c r="F510" s="30" t="s">
        <v>22</v>
      </c>
      <c r="G510" s="25"/>
      <c r="H510" s="25"/>
      <c r="I510" s="25"/>
      <c r="J510" s="25"/>
      <c r="K510" s="25" t="n">
        <f aca="false">K511</f>
        <v>52.7</v>
      </c>
      <c r="L510" s="5" t="n">
        <f aca="false">SUM(L511)</f>
        <v>52.7</v>
      </c>
      <c r="M510" s="27" t="n">
        <f aca="false">SUM(L510/K510*100)</f>
        <v>100</v>
      </c>
    </row>
    <row r="511" customFormat="false" ht="36" hidden="false" customHeight="false" outlineLevel="0" collapsed="false">
      <c r="A511" s="28" t="s">
        <v>111</v>
      </c>
      <c r="B511" s="29" t="n">
        <v>645</v>
      </c>
      <c r="C511" s="45" t="s">
        <v>131</v>
      </c>
      <c r="D511" s="45" t="s">
        <v>24</v>
      </c>
      <c r="E511" s="30" t="s">
        <v>457</v>
      </c>
      <c r="F511" s="30" t="s">
        <v>112</v>
      </c>
      <c r="G511" s="25"/>
      <c r="H511" s="25"/>
      <c r="I511" s="25"/>
      <c r="J511" s="25"/>
      <c r="K511" s="25" t="n">
        <v>52.7</v>
      </c>
      <c r="L511" s="5" t="n">
        <v>52.7</v>
      </c>
      <c r="M511" s="27" t="n">
        <f aca="false">SUM(L511/K511*100)</f>
        <v>100</v>
      </c>
    </row>
    <row r="512" customFormat="false" ht="36" hidden="false" customHeight="false" outlineLevel="0" collapsed="false">
      <c r="A512" s="28" t="s">
        <v>219</v>
      </c>
      <c r="B512" s="29" t="n">
        <v>645</v>
      </c>
      <c r="C512" s="45" t="s">
        <v>131</v>
      </c>
      <c r="D512" s="45" t="s">
        <v>24</v>
      </c>
      <c r="E512" s="30" t="s">
        <v>458</v>
      </c>
      <c r="F512" s="30" t="s">
        <v>22</v>
      </c>
      <c r="G512" s="25"/>
      <c r="H512" s="25"/>
      <c r="I512" s="25"/>
      <c r="J512" s="25"/>
      <c r="K512" s="25" t="n">
        <f aca="false">K513</f>
        <v>76.05</v>
      </c>
      <c r="L512" s="5" t="n">
        <f aca="false">SUM(L513)</f>
        <v>46.31</v>
      </c>
      <c r="M512" s="27" t="n">
        <f aca="false">SUM(L512/K512*100)</f>
        <v>60.8941485864563</v>
      </c>
    </row>
    <row r="513" customFormat="false" ht="36" hidden="false" customHeight="false" outlineLevel="0" collapsed="false">
      <c r="A513" s="28" t="s">
        <v>111</v>
      </c>
      <c r="B513" s="29" t="n">
        <v>645</v>
      </c>
      <c r="C513" s="45" t="s">
        <v>131</v>
      </c>
      <c r="D513" s="45" t="s">
        <v>24</v>
      </c>
      <c r="E513" s="30" t="s">
        <v>458</v>
      </c>
      <c r="F513" s="30" t="s">
        <v>112</v>
      </c>
      <c r="G513" s="25"/>
      <c r="H513" s="25"/>
      <c r="I513" s="25"/>
      <c r="J513" s="25"/>
      <c r="K513" s="25" t="n">
        <v>76.05</v>
      </c>
      <c r="L513" s="5" t="n">
        <v>46.31</v>
      </c>
      <c r="M513" s="27" t="n">
        <f aca="false">SUM(L513/K513*100)</f>
        <v>60.8941485864563</v>
      </c>
    </row>
    <row r="514" customFormat="false" ht="36" hidden="false" customHeight="false" outlineLevel="0" collapsed="false">
      <c r="A514" s="28" t="s">
        <v>459</v>
      </c>
      <c r="B514" s="29" t="n">
        <v>645</v>
      </c>
      <c r="C514" s="45" t="s">
        <v>131</v>
      </c>
      <c r="D514" s="45" t="s">
        <v>24</v>
      </c>
      <c r="E514" s="30" t="s">
        <v>460</v>
      </c>
      <c r="F514" s="30" t="s">
        <v>22</v>
      </c>
      <c r="G514" s="25"/>
      <c r="H514" s="25"/>
      <c r="I514" s="25"/>
      <c r="J514" s="25"/>
      <c r="K514" s="25" t="n">
        <f aca="false">K515</f>
        <v>172.7</v>
      </c>
      <c r="L514" s="5" t="n">
        <f aca="false">SUM(L515)</f>
        <v>172.7</v>
      </c>
      <c r="M514" s="27" t="n">
        <f aca="false">SUM(L514/K514*100)</f>
        <v>100</v>
      </c>
    </row>
    <row r="515" customFormat="false" ht="36" hidden="false" customHeight="false" outlineLevel="0" collapsed="false">
      <c r="A515" s="28" t="s">
        <v>111</v>
      </c>
      <c r="B515" s="29" t="n">
        <v>645</v>
      </c>
      <c r="C515" s="45" t="s">
        <v>131</v>
      </c>
      <c r="D515" s="45" t="s">
        <v>24</v>
      </c>
      <c r="E515" s="30" t="s">
        <v>460</v>
      </c>
      <c r="F515" s="30" t="s">
        <v>112</v>
      </c>
      <c r="G515" s="25"/>
      <c r="H515" s="25"/>
      <c r="I515" s="25"/>
      <c r="J515" s="25"/>
      <c r="K515" s="25" t="n">
        <v>172.7</v>
      </c>
      <c r="L515" s="5" t="n">
        <v>172.7</v>
      </c>
      <c r="M515" s="27" t="n">
        <f aca="false">SUM(L515/K515*100)</f>
        <v>100</v>
      </c>
    </row>
    <row r="516" customFormat="false" ht="18" hidden="false" customHeight="false" outlineLevel="0" collapsed="false">
      <c r="A516" s="28" t="s">
        <v>461</v>
      </c>
      <c r="B516" s="29" t="n">
        <v>645</v>
      </c>
      <c r="C516" s="30" t="s">
        <v>131</v>
      </c>
      <c r="D516" s="30" t="s">
        <v>56</v>
      </c>
      <c r="E516" s="30" t="s">
        <v>22</v>
      </c>
      <c r="F516" s="30" t="s">
        <v>22</v>
      </c>
      <c r="G516" s="25"/>
      <c r="H516" s="25"/>
      <c r="I516" s="25"/>
      <c r="J516" s="25"/>
      <c r="K516" s="25" t="n">
        <f aca="false">K517</f>
        <v>4861.51</v>
      </c>
      <c r="L516" s="25" t="n">
        <f aca="false">L517</f>
        <v>2937.1</v>
      </c>
      <c r="M516" s="27" t="n">
        <f aca="false">SUM(L516/K516*100)</f>
        <v>60.415385343237</v>
      </c>
    </row>
    <row r="517" customFormat="false" ht="36" hidden="false" customHeight="false" outlineLevel="0" collapsed="false">
      <c r="A517" s="28" t="s">
        <v>446</v>
      </c>
      <c r="B517" s="29" t="n">
        <v>645</v>
      </c>
      <c r="C517" s="30" t="s">
        <v>131</v>
      </c>
      <c r="D517" s="30" t="s">
        <v>56</v>
      </c>
      <c r="E517" s="30" t="s">
        <v>447</v>
      </c>
      <c r="F517" s="30" t="s">
        <v>22</v>
      </c>
      <c r="G517" s="25"/>
      <c r="H517" s="25"/>
      <c r="I517" s="25"/>
      <c r="J517" s="25"/>
      <c r="K517" s="25" t="n">
        <f aca="false">K518+K521</f>
        <v>4861.51</v>
      </c>
      <c r="L517" s="25" t="n">
        <f aca="false">L518+L521</f>
        <v>2937.1</v>
      </c>
      <c r="M517" s="27" t="n">
        <f aca="false">SUM(L517/K517*100)</f>
        <v>60.415385343237</v>
      </c>
    </row>
    <row r="518" customFormat="false" ht="18" hidden="false" customHeight="false" outlineLevel="0" collapsed="false">
      <c r="A518" s="28" t="s">
        <v>448</v>
      </c>
      <c r="B518" s="29" t="n">
        <v>645</v>
      </c>
      <c r="C518" s="30" t="s">
        <v>131</v>
      </c>
      <c r="D518" s="30" t="s">
        <v>56</v>
      </c>
      <c r="E518" s="30" t="s">
        <v>449</v>
      </c>
      <c r="F518" s="30"/>
      <c r="G518" s="25"/>
      <c r="H518" s="25"/>
      <c r="I518" s="25"/>
      <c r="J518" s="25"/>
      <c r="K518" s="25" t="n">
        <f aca="false">K519</f>
        <v>227.3</v>
      </c>
      <c r="L518" s="5" t="n">
        <f aca="false">SUM(L519)</f>
        <v>144.06</v>
      </c>
      <c r="M518" s="27" t="n">
        <f aca="false">SUM(L518/K518*100)</f>
        <v>63.3787945446546</v>
      </c>
    </row>
    <row r="519" customFormat="false" ht="18" hidden="false" customHeight="false" outlineLevel="0" collapsed="false">
      <c r="A519" s="28" t="s">
        <v>456</v>
      </c>
      <c r="B519" s="29" t="n">
        <v>645</v>
      </c>
      <c r="C519" s="30" t="s">
        <v>131</v>
      </c>
      <c r="D519" s="30" t="s">
        <v>56</v>
      </c>
      <c r="E519" s="30" t="s">
        <v>457</v>
      </c>
      <c r="F519" s="30" t="s">
        <v>22</v>
      </c>
      <c r="G519" s="25"/>
      <c r="H519" s="25"/>
      <c r="I519" s="25"/>
      <c r="J519" s="25"/>
      <c r="K519" s="25" t="n">
        <f aca="false">K520</f>
        <v>227.3</v>
      </c>
      <c r="L519" s="5" t="n">
        <f aca="false">SUM(L520)</f>
        <v>144.06</v>
      </c>
      <c r="M519" s="27" t="n">
        <f aca="false">SUM(L519/K519*100)</f>
        <v>63.3787945446546</v>
      </c>
    </row>
    <row r="520" customFormat="false" ht="36" hidden="false" customHeight="false" outlineLevel="0" collapsed="false">
      <c r="A520" s="28" t="s">
        <v>108</v>
      </c>
      <c r="B520" s="29" t="n">
        <v>645</v>
      </c>
      <c r="C520" s="30" t="s">
        <v>131</v>
      </c>
      <c r="D520" s="30" t="s">
        <v>56</v>
      </c>
      <c r="E520" s="30" t="s">
        <v>457</v>
      </c>
      <c r="F520" s="30" t="s">
        <v>36</v>
      </c>
      <c r="G520" s="25"/>
      <c r="H520" s="25"/>
      <c r="I520" s="25"/>
      <c r="J520" s="25"/>
      <c r="K520" s="25" t="n">
        <v>227.3</v>
      </c>
      <c r="L520" s="5" t="n">
        <v>144.06</v>
      </c>
      <c r="M520" s="27" t="n">
        <f aca="false">SUM(L520/K520*100)</f>
        <v>63.3787945446546</v>
      </c>
    </row>
    <row r="521" customFormat="false" ht="36" hidden="false" customHeight="false" outlineLevel="0" collapsed="false">
      <c r="A521" s="28" t="s">
        <v>253</v>
      </c>
      <c r="B521" s="29" t="n">
        <v>645</v>
      </c>
      <c r="C521" s="30" t="s">
        <v>131</v>
      </c>
      <c r="D521" s="30" t="s">
        <v>56</v>
      </c>
      <c r="E521" s="30" t="s">
        <v>462</v>
      </c>
      <c r="F521" s="30" t="s">
        <v>22</v>
      </c>
      <c r="G521" s="25"/>
      <c r="H521" s="25"/>
      <c r="I521" s="25"/>
      <c r="J521" s="25"/>
      <c r="K521" s="25" t="n">
        <f aca="false">K522</f>
        <v>4634.21</v>
      </c>
      <c r="L521" s="5" t="n">
        <f aca="false">SUM(L522)</f>
        <v>2793.04</v>
      </c>
      <c r="M521" s="27" t="n">
        <f aca="false">SUM(L521/K521*100)</f>
        <v>60.270035237937</v>
      </c>
    </row>
    <row r="522" customFormat="false" ht="18" hidden="false" customHeight="false" outlineLevel="0" collapsed="false">
      <c r="A522" s="28" t="s">
        <v>31</v>
      </c>
      <c r="B522" s="29" t="n">
        <v>645</v>
      </c>
      <c r="C522" s="30" t="s">
        <v>131</v>
      </c>
      <c r="D522" s="30" t="s">
        <v>56</v>
      </c>
      <c r="E522" s="30" t="s">
        <v>463</v>
      </c>
      <c r="F522" s="30" t="s">
        <v>22</v>
      </c>
      <c r="G522" s="25"/>
      <c r="H522" s="25"/>
      <c r="I522" s="25"/>
      <c r="J522" s="25"/>
      <c r="K522" s="25" t="n">
        <f aca="false">K523+K524+K525</f>
        <v>4634.21</v>
      </c>
      <c r="L522" s="5" t="n">
        <f aca="false">SUM(L523:L525)</f>
        <v>2793.04</v>
      </c>
      <c r="M522" s="27" t="n">
        <f aca="false">SUM(L522/K522*100)</f>
        <v>60.270035237937</v>
      </c>
    </row>
    <row r="523" customFormat="false" ht="72" hidden="false" customHeight="false" outlineLevel="0" collapsed="false">
      <c r="A523" s="28" t="s">
        <v>33</v>
      </c>
      <c r="B523" s="29" t="n">
        <v>645</v>
      </c>
      <c r="C523" s="30" t="s">
        <v>131</v>
      </c>
      <c r="D523" s="30" t="s">
        <v>56</v>
      </c>
      <c r="E523" s="30" t="s">
        <v>463</v>
      </c>
      <c r="F523" s="30" t="s">
        <v>34</v>
      </c>
      <c r="G523" s="25"/>
      <c r="H523" s="25"/>
      <c r="I523" s="25"/>
      <c r="J523" s="25"/>
      <c r="K523" s="25" t="n">
        <v>4162.32</v>
      </c>
      <c r="L523" s="5" t="n">
        <v>2453.59</v>
      </c>
      <c r="M523" s="27" t="n">
        <f aca="false">SUM(L523/K523*100)</f>
        <v>58.947654192854</v>
      </c>
    </row>
    <row r="524" customFormat="false" ht="36" hidden="false" customHeight="false" outlineLevel="0" collapsed="false">
      <c r="A524" s="28" t="s">
        <v>108</v>
      </c>
      <c r="B524" s="29" t="n">
        <v>645</v>
      </c>
      <c r="C524" s="30" t="s">
        <v>131</v>
      </c>
      <c r="D524" s="30" t="s">
        <v>56</v>
      </c>
      <c r="E524" s="30" t="s">
        <v>463</v>
      </c>
      <c r="F524" s="30" t="s">
        <v>36</v>
      </c>
      <c r="G524" s="25"/>
      <c r="H524" s="25"/>
      <c r="I524" s="25"/>
      <c r="J524" s="25"/>
      <c r="K524" s="25" t="n">
        <v>445.29</v>
      </c>
      <c r="L524" s="5" t="n">
        <v>330.92</v>
      </c>
      <c r="M524" s="27" t="n">
        <f aca="false">SUM(L524/K524*100)</f>
        <v>74.3156145433313</v>
      </c>
    </row>
    <row r="525" customFormat="false" ht="18" hidden="false" customHeight="false" outlineLevel="0" collapsed="false">
      <c r="A525" s="28" t="s">
        <v>37</v>
      </c>
      <c r="B525" s="29" t="n">
        <v>645</v>
      </c>
      <c r="C525" s="30" t="s">
        <v>131</v>
      </c>
      <c r="D525" s="30" t="s">
        <v>56</v>
      </c>
      <c r="E525" s="30" t="s">
        <v>463</v>
      </c>
      <c r="F525" s="30" t="s">
        <v>38</v>
      </c>
      <c r="G525" s="25"/>
      <c r="H525" s="25"/>
      <c r="I525" s="25"/>
      <c r="J525" s="25"/>
      <c r="K525" s="25" t="n">
        <v>26.6</v>
      </c>
      <c r="L525" s="5" t="n">
        <v>8.53</v>
      </c>
      <c r="M525" s="27" t="n">
        <f aca="false">SUM(L525/K525*100)</f>
        <v>32.0676691729323</v>
      </c>
    </row>
    <row r="526" customFormat="false" ht="18" hidden="false" customHeight="false" outlineLevel="0" collapsed="false">
      <c r="A526" s="28" t="s">
        <v>464</v>
      </c>
      <c r="B526" s="29" t="n">
        <v>645</v>
      </c>
      <c r="C526" s="30" t="s">
        <v>72</v>
      </c>
      <c r="D526" s="30" t="s">
        <v>22</v>
      </c>
      <c r="E526" s="30" t="s">
        <v>22</v>
      </c>
      <c r="F526" s="30" t="s">
        <v>22</v>
      </c>
      <c r="G526" s="25"/>
      <c r="H526" s="25"/>
      <c r="I526" s="25"/>
      <c r="J526" s="25"/>
      <c r="K526" s="25" t="n">
        <f aca="false">K527+K534</f>
        <v>3510</v>
      </c>
      <c r="L526" s="5" t="n">
        <f aca="false">SUM(L527+L534)</f>
        <v>2658.42</v>
      </c>
      <c r="M526" s="27" t="n">
        <f aca="false">SUM(L526/K526*100)</f>
        <v>75.7384615384616</v>
      </c>
    </row>
    <row r="527" customFormat="false" ht="18" hidden="false" customHeight="false" outlineLevel="0" collapsed="false">
      <c r="A527" s="28" t="s">
        <v>465</v>
      </c>
      <c r="B527" s="29" t="n">
        <v>645</v>
      </c>
      <c r="C527" s="30" t="s">
        <v>72</v>
      </c>
      <c r="D527" s="30" t="s">
        <v>24</v>
      </c>
      <c r="E527" s="30" t="s">
        <v>22</v>
      </c>
      <c r="F527" s="30" t="s">
        <v>22</v>
      </c>
      <c r="G527" s="25"/>
      <c r="H527" s="25"/>
      <c r="I527" s="25"/>
      <c r="J527" s="25"/>
      <c r="K527" s="25" t="n">
        <f aca="false">K528</f>
        <v>2280</v>
      </c>
      <c r="L527" s="5" t="n">
        <f aca="false">SUM(L528)</f>
        <v>1652</v>
      </c>
      <c r="M527" s="27" t="n">
        <f aca="false">SUM(L527/K527*100)</f>
        <v>72.4561403508772</v>
      </c>
    </row>
    <row r="528" customFormat="false" ht="36" hidden="false" customHeight="false" outlineLevel="0" collapsed="false">
      <c r="A528" s="28" t="s">
        <v>446</v>
      </c>
      <c r="B528" s="29" t="n">
        <v>645</v>
      </c>
      <c r="C528" s="30" t="s">
        <v>72</v>
      </c>
      <c r="D528" s="30" t="s">
        <v>24</v>
      </c>
      <c r="E528" s="30" t="s">
        <v>447</v>
      </c>
      <c r="F528" s="30" t="s">
        <v>22</v>
      </c>
      <c r="G528" s="25"/>
      <c r="H528" s="25"/>
      <c r="I528" s="25"/>
      <c r="J528" s="25"/>
      <c r="K528" s="25" t="n">
        <f aca="false">K529</f>
        <v>2280</v>
      </c>
      <c r="L528" s="5" t="n">
        <f aca="false">SUM(L529)</f>
        <v>1652</v>
      </c>
      <c r="M528" s="27" t="n">
        <f aca="false">SUM(L528/K528*100)</f>
        <v>72.4561403508772</v>
      </c>
    </row>
    <row r="529" customFormat="false" ht="18" hidden="false" customHeight="false" outlineLevel="0" collapsed="false">
      <c r="A529" s="28" t="s">
        <v>466</v>
      </c>
      <c r="B529" s="29" t="n">
        <v>645</v>
      </c>
      <c r="C529" s="30" t="s">
        <v>72</v>
      </c>
      <c r="D529" s="30" t="s">
        <v>24</v>
      </c>
      <c r="E529" s="30" t="s">
        <v>467</v>
      </c>
      <c r="F529" s="30" t="s">
        <v>22</v>
      </c>
      <c r="G529" s="25"/>
      <c r="H529" s="25"/>
      <c r="I529" s="25"/>
      <c r="J529" s="25"/>
      <c r="K529" s="25" t="n">
        <f aca="false">K530+K532</f>
        <v>2280</v>
      </c>
      <c r="L529" s="5" t="n">
        <f aca="false">SUM(L530+L532)</f>
        <v>1652</v>
      </c>
      <c r="M529" s="27" t="n">
        <f aca="false">SUM(L529/K529*100)</f>
        <v>72.4561403508772</v>
      </c>
    </row>
    <row r="530" customFormat="false" ht="19.5" hidden="false" customHeight="true" outlineLevel="0" collapsed="false">
      <c r="A530" s="28" t="s">
        <v>450</v>
      </c>
      <c r="B530" s="29" t="n">
        <v>645</v>
      </c>
      <c r="C530" s="30" t="s">
        <v>72</v>
      </c>
      <c r="D530" s="30" t="s">
        <v>24</v>
      </c>
      <c r="E530" s="30" t="s">
        <v>468</v>
      </c>
      <c r="F530" s="30" t="s">
        <v>22</v>
      </c>
      <c r="G530" s="25"/>
      <c r="H530" s="25"/>
      <c r="I530" s="25"/>
      <c r="J530" s="25"/>
      <c r="K530" s="25" t="n">
        <f aca="false">K531</f>
        <v>1880</v>
      </c>
      <c r="L530" s="5" t="n">
        <f aca="false">SUM(L531)</f>
        <v>1252</v>
      </c>
      <c r="M530" s="27" t="n">
        <f aca="false">SUM(L530/K530*100)</f>
        <v>66.5957446808511</v>
      </c>
    </row>
    <row r="531" customFormat="false" ht="36" hidden="false" customHeight="false" outlineLevel="0" collapsed="false">
      <c r="A531" s="28" t="s">
        <v>111</v>
      </c>
      <c r="B531" s="29" t="n">
        <v>645</v>
      </c>
      <c r="C531" s="30" t="s">
        <v>72</v>
      </c>
      <c r="D531" s="30" t="s">
        <v>24</v>
      </c>
      <c r="E531" s="30" t="s">
        <v>468</v>
      </c>
      <c r="F531" s="30" t="s">
        <v>112</v>
      </c>
      <c r="G531" s="25"/>
      <c r="H531" s="25"/>
      <c r="I531" s="25"/>
      <c r="J531" s="25"/>
      <c r="K531" s="25" t="n">
        <v>1880</v>
      </c>
      <c r="L531" s="5" t="n">
        <v>1252</v>
      </c>
      <c r="M531" s="27" t="n">
        <f aca="false">SUM(L531/K531*100)</f>
        <v>66.5957446808511</v>
      </c>
    </row>
    <row r="532" customFormat="false" ht="54" hidden="false" customHeight="false" outlineLevel="0" collapsed="false">
      <c r="A532" s="28" t="s">
        <v>469</v>
      </c>
      <c r="B532" s="29" t="n">
        <v>645</v>
      </c>
      <c r="C532" s="30" t="s">
        <v>72</v>
      </c>
      <c r="D532" s="30" t="s">
        <v>24</v>
      </c>
      <c r="E532" s="30" t="s">
        <v>470</v>
      </c>
      <c r="F532" s="30" t="s">
        <v>22</v>
      </c>
      <c r="G532" s="25"/>
      <c r="H532" s="25"/>
      <c r="I532" s="25"/>
      <c r="J532" s="25"/>
      <c r="K532" s="25" t="n">
        <f aca="false">K533</f>
        <v>400</v>
      </c>
      <c r="L532" s="5" t="n">
        <f aca="false">SUM(L533)</f>
        <v>400</v>
      </c>
      <c r="M532" s="27" t="n">
        <f aca="false">SUM(L532/K532*100)</f>
        <v>100</v>
      </c>
    </row>
    <row r="533" customFormat="false" ht="36" hidden="false" customHeight="false" outlineLevel="0" collapsed="false">
      <c r="A533" s="28" t="s">
        <v>111</v>
      </c>
      <c r="B533" s="29" t="n">
        <v>645</v>
      </c>
      <c r="C533" s="30" t="s">
        <v>72</v>
      </c>
      <c r="D533" s="30" t="s">
        <v>24</v>
      </c>
      <c r="E533" s="30" t="s">
        <v>470</v>
      </c>
      <c r="F533" s="30" t="s">
        <v>112</v>
      </c>
      <c r="G533" s="25"/>
      <c r="H533" s="25"/>
      <c r="I533" s="25"/>
      <c r="J533" s="25"/>
      <c r="K533" s="25" t="n">
        <v>400</v>
      </c>
      <c r="L533" s="5" t="n">
        <v>400</v>
      </c>
      <c r="M533" s="27" t="n">
        <f aca="false">SUM(L533/K533*100)</f>
        <v>100</v>
      </c>
    </row>
    <row r="534" customFormat="false" ht="18" hidden="false" customHeight="false" outlineLevel="0" collapsed="false">
      <c r="A534" s="28" t="s">
        <v>471</v>
      </c>
      <c r="B534" s="29" t="n">
        <v>645</v>
      </c>
      <c r="C534" s="30" t="s">
        <v>72</v>
      </c>
      <c r="D534" s="30" t="s">
        <v>50</v>
      </c>
      <c r="E534" s="30" t="s">
        <v>99</v>
      </c>
      <c r="F534" s="30" t="s">
        <v>99</v>
      </c>
      <c r="G534" s="25"/>
      <c r="H534" s="25"/>
      <c r="I534" s="25"/>
      <c r="J534" s="25"/>
      <c r="K534" s="25" t="n">
        <f aca="false">K535</f>
        <v>1230</v>
      </c>
      <c r="L534" s="5" t="n">
        <f aca="false">SUM(L535)</f>
        <v>1006.42</v>
      </c>
      <c r="M534" s="27" t="n">
        <f aca="false">SUM(L534/K534*100)</f>
        <v>81.8227642276423</v>
      </c>
    </row>
    <row r="535" customFormat="false" ht="36" hidden="false" customHeight="false" outlineLevel="0" collapsed="false">
      <c r="A535" s="28" t="s">
        <v>446</v>
      </c>
      <c r="B535" s="29" t="n">
        <v>645</v>
      </c>
      <c r="C535" s="30" t="s">
        <v>72</v>
      </c>
      <c r="D535" s="30" t="s">
        <v>50</v>
      </c>
      <c r="E535" s="30" t="s">
        <v>447</v>
      </c>
      <c r="F535" s="30" t="s">
        <v>22</v>
      </c>
      <c r="G535" s="25"/>
      <c r="H535" s="25"/>
      <c r="I535" s="25"/>
      <c r="J535" s="25"/>
      <c r="K535" s="25" t="n">
        <f aca="false">K536</f>
        <v>1230</v>
      </c>
      <c r="L535" s="5" t="n">
        <f aca="false">SUM(L536)</f>
        <v>1006.42</v>
      </c>
      <c r="M535" s="27" t="n">
        <f aca="false">SUM(L535/K535*100)</f>
        <v>81.8227642276423</v>
      </c>
    </row>
    <row r="536" customFormat="false" ht="18" hidden="false" customHeight="false" outlineLevel="0" collapsed="false">
      <c r="A536" s="28" t="s">
        <v>466</v>
      </c>
      <c r="B536" s="29" t="n">
        <v>645</v>
      </c>
      <c r="C536" s="30" t="s">
        <v>72</v>
      </c>
      <c r="D536" s="30" t="s">
        <v>50</v>
      </c>
      <c r="E536" s="30" t="s">
        <v>467</v>
      </c>
      <c r="F536" s="30"/>
      <c r="G536" s="25"/>
      <c r="H536" s="25"/>
      <c r="I536" s="25"/>
      <c r="J536" s="25"/>
      <c r="K536" s="25" t="n">
        <f aca="false">K537</f>
        <v>1230</v>
      </c>
      <c r="L536" s="5" t="n">
        <f aca="false">SUM(L537)</f>
        <v>1006.42</v>
      </c>
      <c r="M536" s="27" t="n">
        <f aca="false">SUM(L536/K536*100)</f>
        <v>81.8227642276423</v>
      </c>
    </row>
    <row r="537" customFormat="false" ht="21.75" hidden="false" customHeight="true" outlineLevel="0" collapsed="false">
      <c r="A537" s="33" t="s">
        <v>472</v>
      </c>
      <c r="B537" s="29" t="n">
        <v>645</v>
      </c>
      <c r="C537" s="30" t="s">
        <v>72</v>
      </c>
      <c r="D537" s="30" t="s">
        <v>50</v>
      </c>
      <c r="E537" s="68" t="s">
        <v>473</v>
      </c>
      <c r="F537" s="30" t="s">
        <v>22</v>
      </c>
      <c r="G537" s="25"/>
      <c r="H537" s="25"/>
      <c r="I537" s="25"/>
      <c r="J537" s="25"/>
      <c r="K537" s="25" t="n">
        <f aca="false">K538</f>
        <v>1230</v>
      </c>
      <c r="L537" s="5" t="n">
        <f aca="false">SUM(L538)</f>
        <v>1006.42</v>
      </c>
      <c r="M537" s="27" t="n">
        <f aca="false">SUM(L537/K537*100)</f>
        <v>81.8227642276423</v>
      </c>
    </row>
    <row r="538" customFormat="false" ht="36" hidden="false" customHeight="false" outlineLevel="0" collapsed="false">
      <c r="A538" s="28" t="s">
        <v>108</v>
      </c>
      <c r="B538" s="29" t="n">
        <v>645</v>
      </c>
      <c r="C538" s="31" t="s">
        <v>72</v>
      </c>
      <c r="D538" s="31" t="s">
        <v>50</v>
      </c>
      <c r="E538" s="68" t="s">
        <v>473</v>
      </c>
      <c r="F538" s="30" t="s">
        <v>36</v>
      </c>
      <c r="G538" s="25"/>
      <c r="H538" s="25"/>
      <c r="I538" s="25"/>
      <c r="J538" s="25"/>
      <c r="K538" s="25" t="n">
        <v>1230</v>
      </c>
      <c r="L538" s="5" t="n">
        <v>1006.42</v>
      </c>
      <c r="M538" s="27" t="n">
        <f aca="false">SUM(L538/K538*100)</f>
        <v>81.8227642276423</v>
      </c>
    </row>
    <row r="539" customFormat="false" ht="18" hidden="false" customHeight="false" outlineLevel="0" collapsed="false">
      <c r="A539" s="28"/>
      <c r="C539" s="30"/>
      <c r="D539" s="30"/>
      <c r="E539" s="30"/>
      <c r="F539" s="30"/>
      <c r="G539" s="25"/>
      <c r="H539" s="25"/>
      <c r="I539" s="25"/>
      <c r="J539" s="25"/>
      <c r="K539" s="25"/>
      <c r="M539" s="27"/>
    </row>
    <row r="540" customFormat="false" ht="18" hidden="false" customHeight="false" outlineLevel="0" collapsed="false">
      <c r="A540" s="1" t="s">
        <v>474</v>
      </c>
      <c r="C540" s="69"/>
      <c r="D540" s="30"/>
      <c r="E540" s="69"/>
      <c r="F540" s="69"/>
      <c r="G540" s="32"/>
      <c r="H540" s="25"/>
      <c r="I540" s="25"/>
      <c r="J540" s="32"/>
      <c r="K540" s="25" t="n">
        <f aca="false">K8+K24+K124+K157+K182+K273+K339+K366+K458+K491</f>
        <v>1392090.63</v>
      </c>
      <c r="L540" s="5" t="n">
        <f aca="false">SUM(L8+L24+L124+L157+L182+L273+L339+L366+L458+L491)</f>
        <v>970400.49</v>
      </c>
      <c r="M540" s="27" t="n">
        <f aca="false">SUM(L540/K540*100)</f>
        <v>69.7081403385353</v>
      </c>
    </row>
    <row r="541" customFormat="false" ht="18" hidden="false" customHeight="false" outlineLevel="0" collapsed="false">
      <c r="A541" s="28"/>
      <c r="B541" s="29"/>
      <c r="C541" s="31"/>
      <c r="D541" s="31"/>
      <c r="E541" s="68"/>
      <c r="F541" s="30"/>
      <c r="G541" s="25"/>
      <c r="H541" s="25"/>
      <c r="I541" s="25"/>
      <c r="J541" s="25"/>
    </row>
    <row r="542" s="70" customFormat="true" ht="18" hidden="false" customHeight="true" outlineLevel="0" collapsed="false">
      <c r="A542" s="1"/>
      <c r="B542" s="2"/>
      <c r="C542" s="3"/>
      <c r="D542" s="3"/>
      <c r="E542" s="3"/>
      <c r="F542" s="3"/>
      <c r="G542" s="4"/>
      <c r="H542" s="4"/>
      <c r="I542" s="4"/>
      <c r="J542" s="4"/>
      <c r="L542" s="71"/>
    </row>
    <row r="543" customFormat="false" ht="18" hidden="false" customHeight="false" outlineLevel="0" collapsed="false">
      <c r="G543" s="32"/>
      <c r="H543" s="32"/>
      <c r="I543" s="32"/>
      <c r="J543" s="32"/>
    </row>
  </sheetData>
  <mergeCells count="3">
    <mergeCell ref="A2:M2"/>
    <mergeCell ref="A3:M3"/>
    <mergeCell ref="A4:M4"/>
  </mergeCells>
  <printOptions headings="false" gridLines="false" gridLinesSet="true" horizontalCentered="false" verticalCentered="false"/>
  <pageMargins left="0.472222222222222" right="0.236111111111111" top="0.354166666666667" bottom="0.315277777777778" header="0.196527777777778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6" activeCellId="0" sqref="D6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0.87"/>
  </cols>
  <sheetData>
    <row r="4" customFormat="false" ht="18" hidden="false" customHeight="false" outlineLevel="0" collapsed="false">
      <c r="A4" s="72" t="n">
        <v>822.4</v>
      </c>
      <c r="B4" s="72" t="n">
        <v>411.8</v>
      </c>
      <c r="C4" s="72" t="n">
        <v>520</v>
      </c>
    </row>
    <row r="5" customFormat="false" ht="18" hidden="false" customHeight="false" outlineLevel="0" collapsed="false">
      <c r="A5" s="72" t="n">
        <v>300</v>
      </c>
      <c r="B5" s="72" t="n">
        <v>300</v>
      </c>
      <c r="C5" s="72" t="n">
        <v>300</v>
      </c>
    </row>
    <row r="6" customFormat="false" ht="18" hidden="false" customHeight="false" outlineLevel="0" collapsed="false">
      <c r="A6" s="72" t="n">
        <v>510</v>
      </c>
      <c r="B6" s="72" t="n">
        <v>410</v>
      </c>
      <c r="C6" s="72" t="n">
        <v>410</v>
      </c>
      <c r="D6" s="72" t="n">
        <v>1140.04</v>
      </c>
    </row>
    <row r="7" customFormat="false" ht="18" hidden="false" customHeight="false" outlineLevel="0" collapsed="false">
      <c r="A7" s="72" t="n">
        <v>3000</v>
      </c>
      <c r="B7" s="72" t="n">
        <v>16</v>
      </c>
      <c r="C7" s="72" t="n">
        <v>0</v>
      </c>
      <c r="D7" s="72" t="n">
        <v>299.61</v>
      </c>
    </row>
    <row r="8" customFormat="false" ht="18" hidden="false" customHeight="false" outlineLevel="0" collapsed="false">
      <c r="A8" s="72" t="n">
        <v>100</v>
      </c>
      <c r="B8" s="72" t="n">
        <v>100</v>
      </c>
      <c r="C8" s="72" t="n">
        <v>300</v>
      </c>
      <c r="D8" s="72" t="n">
        <v>520</v>
      </c>
    </row>
    <row r="9" customFormat="false" ht="18" hidden="false" customHeight="false" outlineLevel="0" collapsed="false">
      <c r="A9" s="72" t="n">
        <v>50</v>
      </c>
      <c r="B9" s="72" t="n">
        <v>50</v>
      </c>
      <c r="C9" s="72" t="n">
        <v>0</v>
      </c>
      <c r="D9" s="72" t="n">
        <v>26</v>
      </c>
    </row>
    <row r="10" customFormat="false" ht="18" hidden="false" customHeight="false" outlineLevel="0" collapsed="false">
      <c r="A10" s="72" t="n">
        <v>100</v>
      </c>
      <c r="B10" s="72" t="n">
        <v>100</v>
      </c>
      <c r="C10" s="72" t="n">
        <v>100</v>
      </c>
      <c r="D10" s="72" t="n">
        <v>100</v>
      </c>
    </row>
    <row r="11" customFormat="false" ht="18" hidden="false" customHeight="false" outlineLevel="0" collapsed="false">
      <c r="A11" s="72" t="n">
        <v>350</v>
      </c>
      <c r="B11" s="72" t="n">
        <v>370</v>
      </c>
      <c r="C11" s="72" t="n">
        <v>400</v>
      </c>
      <c r="D11" s="72" t="n">
        <v>50</v>
      </c>
    </row>
    <row r="12" customFormat="false" ht="18" hidden="false" customHeight="false" outlineLevel="0" collapsed="false">
      <c r="A12" s="72" t="n">
        <v>21990.71</v>
      </c>
      <c r="B12" s="72" t="n">
        <v>26768</v>
      </c>
      <c r="C12" s="72" t="n">
        <v>22255</v>
      </c>
      <c r="D12" s="72" t="n">
        <v>100</v>
      </c>
    </row>
    <row r="13" customFormat="false" ht="18" hidden="false" customHeight="false" outlineLevel="0" collapsed="false">
      <c r="A13" s="72" t="n">
        <v>50</v>
      </c>
      <c r="B13" s="72" t="n">
        <v>50</v>
      </c>
      <c r="C13" s="72" t="n">
        <v>200</v>
      </c>
      <c r="D13" s="72" t="n">
        <v>350</v>
      </c>
    </row>
    <row r="14" customFormat="false" ht="18" hidden="false" customHeight="false" outlineLevel="0" collapsed="false">
      <c r="A14" s="72" t="n">
        <v>400</v>
      </c>
      <c r="B14" s="72" t="n">
        <v>350</v>
      </c>
      <c r="C14" s="72" t="n">
        <v>350</v>
      </c>
      <c r="D14" s="72" t="n">
        <v>22057.62</v>
      </c>
    </row>
    <row r="15" customFormat="false" ht="18" hidden="false" customHeight="false" outlineLevel="0" collapsed="false">
      <c r="A15" s="72" t="n">
        <v>700.4</v>
      </c>
      <c r="B15" s="72" t="n">
        <v>625.2</v>
      </c>
      <c r="C15" s="72" t="n">
        <v>2100</v>
      </c>
      <c r="D15" s="72" t="n">
        <v>50</v>
      </c>
    </row>
    <row r="16" customFormat="false" ht="18" hidden="false" customHeight="false" outlineLevel="0" collapsed="false">
      <c r="A16" s="72" t="n">
        <v>2652.67</v>
      </c>
      <c r="B16" s="72" t="n">
        <v>2500</v>
      </c>
      <c r="C16" s="72" t="n">
        <v>2500</v>
      </c>
      <c r="D16" s="72" t="n">
        <v>400</v>
      </c>
    </row>
    <row r="17" customFormat="false" ht="18" hidden="false" customHeight="false" outlineLevel="0" collapsed="false">
      <c r="A17" s="72" t="n">
        <v>7984.94</v>
      </c>
      <c r="B17" s="72" t="n">
        <v>4277.1</v>
      </c>
      <c r="C17" s="72" t="n">
        <v>3000</v>
      </c>
      <c r="D17" s="72" t="n">
        <v>700.4</v>
      </c>
    </row>
    <row r="18" customFormat="false" ht="18" hidden="false" customHeight="false" outlineLevel="0" collapsed="false">
      <c r="A18" s="72" t="n">
        <v>1000</v>
      </c>
      <c r="B18" s="72" t="n">
        <v>1000</v>
      </c>
      <c r="C18" s="72" t="n">
        <v>1000</v>
      </c>
      <c r="D18" s="72" t="n">
        <v>426.65</v>
      </c>
    </row>
    <row r="19" customFormat="false" ht="18" hidden="false" customHeight="false" outlineLevel="0" collapsed="false">
      <c r="A19" s="72" t="n">
        <v>1139.63</v>
      </c>
      <c r="B19" s="72" t="n">
        <v>1300</v>
      </c>
      <c r="C19" s="72" t="n">
        <v>1300</v>
      </c>
      <c r="D19" s="72" t="n">
        <v>999.03</v>
      </c>
    </row>
    <row r="20" customFormat="false" ht="18" hidden="false" customHeight="false" outlineLevel="0" collapsed="false">
      <c r="A20" s="72" t="n">
        <v>600</v>
      </c>
      <c r="B20" s="72" t="n">
        <v>600</v>
      </c>
      <c r="C20" s="72" t="n">
        <v>600</v>
      </c>
      <c r="D20" s="72" t="n">
        <v>660.36</v>
      </c>
    </row>
    <row r="21" customFormat="false" ht="18" hidden="false" customHeight="false" outlineLevel="0" collapsed="false">
      <c r="A21" s="72" t="n">
        <v>1800</v>
      </c>
      <c r="B21" s="72" t="n">
        <v>1800</v>
      </c>
      <c r="C21" s="72" t="n">
        <v>1800</v>
      </c>
      <c r="D21" s="72" t="n">
        <v>600</v>
      </c>
    </row>
    <row r="22" customFormat="false" ht="18" hidden="false" customHeight="false" outlineLevel="0" collapsed="false">
      <c r="A22" s="72" t="n">
        <v>1101.2</v>
      </c>
      <c r="B22" s="72" t="n">
        <v>0</v>
      </c>
      <c r="C22" s="72" t="n">
        <v>100</v>
      </c>
      <c r="D22" s="72" t="n">
        <v>1880</v>
      </c>
    </row>
    <row r="23" customFormat="false" ht="18" hidden="false" customHeight="false" outlineLevel="0" collapsed="false">
      <c r="A23" s="72" t="n">
        <v>50</v>
      </c>
      <c r="B23" s="72" t="n">
        <v>0</v>
      </c>
      <c r="C23" s="72" t="n">
        <v>1000</v>
      </c>
      <c r="D23" s="72" t="n">
        <v>1845.2</v>
      </c>
    </row>
    <row r="24" customFormat="false" ht="18" hidden="false" customHeight="false" outlineLevel="0" collapsed="false">
      <c r="B24" s="72" t="n">
        <v>50</v>
      </c>
      <c r="C24" s="72" t="n">
        <v>50</v>
      </c>
      <c r="D24" s="72" t="n">
        <v>50</v>
      </c>
    </row>
    <row r="25" customFormat="false" ht="18" hidden="false" customHeight="false" outlineLevel="0" collapsed="false">
      <c r="A25" s="73" t="n">
        <f aca="false">SUM(A4:A24)</f>
        <v>44701.95</v>
      </c>
      <c r="B25" s="73" t="n">
        <f aca="false">SUM(B4:B24)</f>
        <v>41078.1</v>
      </c>
      <c r="C25" s="73" t="n">
        <f aca="false">SUM(C4:C24)</f>
        <v>38285</v>
      </c>
      <c r="D25" s="72" t="n">
        <v>2974</v>
      </c>
    </row>
    <row r="26" customFormat="false" ht="18" hidden="false" customHeight="false" outlineLevel="0" collapsed="false">
      <c r="D26" s="72" t="n">
        <v>999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erejhnaya</cp:lastModifiedBy>
  <cp:lastPrinted>2014-11-07T12:41:19Z</cp:lastPrinted>
  <dcterms:modified xsi:type="dcterms:W3CDTF">2014-11-07T13:05:33Z</dcterms:modified>
  <cp:revision>0</cp:revision>
  <dc:subject/>
  <dc:title/>
</cp:coreProperties>
</file>